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M$147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436">
  <si>
    <t xml:space="preserve">Оценка ожидаемого исполнения бюджета ЗАТО г. Островной </t>
  </si>
  <si>
    <t xml:space="preserve">по доходам  на 2025 год (декабрь)  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ный первоначальный бюджет</t>
  </si>
  <si>
    <t xml:space="preserve">Уточненный прогноз</t>
  </si>
  <si>
    <t xml:space="preserve">Ожидаемое исполнение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 лиц  с доходов,    источником     которых является   налоговый     агент,              за исключением доходов,  в  отношении которых исчисление и уплата налога осуществляются в  соответствии  со статьями   227,   227.1   и    228 Налогового   кодекса    Российской  Федерации,  а  также    доходов от долевого  участия  в  организации, полученных  физическим     лицом - налоговым  резидентом   Российской Федерации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                     </t>
  </si>
  <si>
    <t xml:space="preserve">Налог на доходы физических  лиц  в части  суммы  налога,  превышающей  650  000  рублей,    относящейся к части налоговой базы,  превышающей  5 000 000 рублей  (за  исключением налога на доходы физических лиц  с сумм    прибыли     контролируемой иностранной компании, в том  числе фиксированной 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    лицом - налоговым  резидентом   Российской Федерации в  виде  дивидендов)  за налоговые периоды до 1 января 2025 года,  а  также  налог  на  доходы физических  лиц  в   части суммы налога,  превышающей   312 тысяч рублей,    относящейся к части налоговой  базы, превышающей  2,4 миллиона рублей и составляющей  не более  5  миллионов     рублей (за исключением   налога   на   доходы физических   лиц в отношении доходов, указанных в абзаце тридцать   девятом статьи 50 Бюджетного   кодекса    Российской Федерации,   налога   на    доходы физических  лиц  в   части суммы налога, превышающей 312 тысяч рублей,   относящейся к сумме налоговых баз, указанных в  пункте 6 статьи  210  Налогового  кодекса Российской Федерации, превышающей 2,4 миллиона рублей (за исключением   налога   на   доходы физических лиц  в отношении доходов, указанных  в абзацах тридцать пятом и  тридцать  шестом статьи 50 Бюджетного   кодекса Российской Федерации), а также налога на доходы физических лиц  в отношении доходов физических  лиц, не являющихся налоговыми резидентами Российской  Федерации, казанных в абзаце девятом  пункта 3 статьи  224  Налогового  кодекса Российской  Федерации, в части суммы  налога, превышающей 312 тысяч рублей, относящейся к  части налоговой  базы,  превышающей  2,4 миллиона  рублей)   за   налоговые периоды после 1 января 2025 года
</t>
  </si>
  <si>
    <t xml:space="preserve">000 1 01 02130 01 0000 110                   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    650 000 рублей)          
</t>
  </si>
  <si>
    <t xml:space="preserve">000 1 01 02140 01 0000 110                    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 000 рублей)</t>
  </si>
  <si>
    <t xml:space="preserve">000 1 01 02210 01 0000 110                   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     5 000 000 рублей (сумма платежа 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ажения</t>
  </si>
  <si>
    <t xml:space="preserve">000 1 05 04010 02  0000 110</t>
  </si>
  <si>
    <t xml:space="preserve">Налог, взимаемый в связи с применением патентной системы налогооблажения, зачисляемый в бюджеты городских округов 
</t>
  </si>
  <si>
    <t xml:space="preserve">10600000</t>
  </si>
  <si>
    <t xml:space="preserve">000 1 06 00000 00 0000 000</t>
  </si>
  <si>
    <t xml:space="preserve">НАЛОГИ НА ИМУЩЕСТВО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          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          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           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             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, природопользования и обращения с животными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       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90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
000 1 16 01193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                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                           на капитальный ремонт за муниципальный жилой фонд</t>
  </si>
  <si>
    <t xml:space="preserve">Субсидии из областного бюджета местным бюджетам муниципальных образований на реализацию мероприятий по созданию условий для функционирования Комнат                   и Домов Всероссийского военно-патриотического общественного движения "ЮНАРМИЯ"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       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  находящегося под опекой, попечительством, а также вознаграждение, причитающееся опекуну (попечителю),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органами местного самоуправления поселений, муниципальных и городских округов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000 2 02 45050 04 0000 150</t>
  </si>
  <si>
    <t xml:space="preserve">Обеспечение выплат ежемесячного денежного вознаграждения советникам директоров по воспитанию 
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r>
      <rPr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</t>
    </r>
    <r>
      <rPr>
        <sz val="12"/>
        <rFont val="Times New Roman"/>
        <family val="1"/>
        <charset val="204"/>
      </rPr>
      <t xml:space="preserve">образовательные программы основного общего образования, образовательные программы среднего общего образования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о, в том числе адаптированные основные образовательные программы среднего общего образования, за руководство школьными спортивными клубами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               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, муниципальных районов Мурманской области                              за содействие в выполнении задач, возложенных                        на Вооруженные Силы Российской Федерации (за счет средств резервного фонда Правительства Мурманской области)</t>
  </si>
  <si>
    <t xml:space="preserve">Иные межбюджетные трансферты из областного бюджета бюджетам муниципальных образований на реализацию мероприятий, направленных на выполнение работ по ямочному ремонту дворовых проездов</t>
  </si>
  <si>
    <t xml:space="preserve">89000000</t>
  </si>
  <si>
    <t xml:space="preserve">ИТОГО ДОХОДОВ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02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@"/>
    <numFmt numFmtId="167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I25" colorId="64" zoomScale="100" zoomScaleNormal="100" zoomScalePageLayoutView="100" workbookViewId="0">
      <selection pane="topLeft" activeCell="M139" activeCellId="0" sqref="M13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8.96"/>
    <col collapsed="false" customWidth="true" hidden="true" outlineLevel="0" max="8" min="8" style="2" width="8.96"/>
    <col collapsed="false" customWidth="true" hidden="false" outlineLevel="0" max="9" min="9" style="3" width="33.85"/>
    <col collapsed="false" customWidth="true" hidden="false" outlineLevel="0" max="10" min="10" style="4" width="58.85"/>
    <col collapsed="false" customWidth="true" hidden="false" outlineLevel="0" max="11" min="11" style="5" width="18.28"/>
    <col collapsed="false" customWidth="true" hidden="false" outlineLevel="0" max="12" min="12" style="4" width="16.84"/>
    <col collapsed="false" customWidth="true" hidden="false" outlineLevel="0" max="13" min="13" style="6" width="18.28"/>
    <col collapsed="false" customWidth="false" hidden="false" outlineLevel="0" max="257" min="14" style="2" width="9.14"/>
  </cols>
  <sheetData>
    <row r="1" s="8" customFormat="true" ht="17.25" hidden="false" customHeight="false" outlineLevel="0" collapsed="false">
      <c r="A1" s="7"/>
      <c r="B1" s="7"/>
      <c r="C1" s="7"/>
      <c r="D1" s="7"/>
      <c r="E1" s="7"/>
      <c r="F1" s="7"/>
      <c r="G1" s="7"/>
      <c r="I1" s="9" t="s">
        <v>0</v>
      </c>
      <c r="J1" s="9"/>
      <c r="K1" s="9"/>
      <c r="L1" s="9"/>
      <c r="M1" s="9"/>
    </row>
    <row r="2" s="8" customFormat="true" ht="17.25" hidden="false" customHeight="true" outlineLevel="0" collapsed="false">
      <c r="A2" s="7"/>
      <c r="B2" s="7"/>
      <c r="C2" s="7"/>
      <c r="D2" s="7"/>
      <c r="E2" s="7"/>
      <c r="F2" s="7"/>
      <c r="G2" s="7"/>
      <c r="I2" s="9" t="s">
        <v>1</v>
      </c>
      <c r="J2" s="9"/>
      <c r="K2" s="9"/>
      <c r="L2" s="9"/>
      <c r="M2" s="9"/>
    </row>
    <row r="3" s="11" customFormat="true" ht="15.75" hidden="false" customHeight="false" outlineLevel="0" collapsed="false">
      <c r="A3" s="10"/>
      <c r="B3" s="10"/>
      <c r="C3" s="10"/>
      <c r="D3" s="10"/>
      <c r="E3" s="10"/>
      <c r="F3" s="10"/>
      <c r="G3" s="10"/>
      <c r="I3" s="12"/>
      <c r="J3" s="13"/>
      <c r="K3" s="14"/>
      <c r="L3" s="15"/>
      <c r="M3" s="16"/>
    </row>
    <row r="4" s="11" customFormat="true" ht="47.25" hidden="false" customHeight="false" outlineLevel="0" collapsed="false">
      <c r="A4" s="10"/>
      <c r="B4" s="10"/>
      <c r="C4" s="10"/>
      <c r="D4" s="10"/>
      <c r="E4" s="10"/>
      <c r="F4" s="10"/>
      <c r="G4" s="10"/>
      <c r="I4" s="17" t="s">
        <v>2</v>
      </c>
      <c r="J4" s="18" t="s">
        <v>3</v>
      </c>
      <c r="K4" s="19" t="s">
        <v>4</v>
      </c>
      <c r="L4" s="20" t="s">
        <v>5</v>
      </c>
      <c r="M4" s="21" t="s">
        <v>6</v>
      </c>
    </row>
    <row r="5" s="23" customFormat="true" ht="16.5" hidden="false" customHeight="true" outlineLevel="0" collapsed="false">
      <c r="A5" s="22" t="s">
        <v>7</v>
      </c>
      <c r="B5" s="22" t="s">
        <v>8</v>
      </c>
      <c r="C5" s="22" t="s">
        <v>9</v>
      </c>
      <c r="D5" s="22" t="s">
        <v>10</v>
      </c>
      <c r="E5" s="22" t="s">
        <v>7</v>
      </c>
      <c r="F5" s="22" t="s">
        <v>11</v>
      </c>
      <c r="G5" s="22" t="s">
        <v>12</v>
      </c>
      <c r="I5" s="24" t="s">
        <v>13</v>
      </c>
      <c r="J5" s="25" t="s">
        <v>14</v>
      </c>
      <c r="K5" s="26" t="n">
        <f aca="false">SUM(K6+K15+K23+K31+K35+K38+K55+K61+K65)</f>
        <v>37992584.92</v>
      </c>
      <c r="L5" s="27" t="n">
        <f aca="false">SUM(L6+L15+L23+L31+L35+L38+L55+L61+L65)</f>
        <v>36914144.92</v>
      </c>
      <c r="M5" s="28" t="n">
        <f aca="false">SUM(M6+M15+M23+M31+M35+M38+M55+M61+M65)</f>
        <v>36914144.92</v>
      </c>
    </row>
    <row r="6" s="23" customFormat="true" ht="15.75" hidden="false" customHeight="false" outlineLevel="0" collapsed="false">
      <c r="A6" s="22" t="s">
        <v>7</v>
      </c>
      <c r="B6" s="22" t="s">
        <v>15</v>
      </c>
      <c r="C6" s="22" t="s">
        <v>9</v>
      </c>
      <c r="D6" s="22" t="s">
        <v>10</v>
      </c>
      <c r="E6" s="22" t="s">
        <v>7</v>
      </c>
      <c r="F6" s="22" t="s">
        <v>11</v>
      </c>
      <c r="G6" s="22" t="s">
        <v>12</v>
      </c>
      <c r="I6" s="24" t="s">
        <v>16</v>
      </c>
      <c r="J6" s="25" t="s">
        <v>17</v>
      </c>
      <c r="K6" s="26" t="n">
        <f aca="false">SUM(K7)</f>
        <v>23699559</v>
      </c>
      <c r="L6" s="27" t="n">
        <f aca="false">SUM(L7)</f>
        <v>23506804</v>
      </c>
      <c r="M6" s="28" t="n">
        <f aca="false">SUM(M7)</f>
        <v>23506804</v>
      </c>
    </row>
    <row r="7" customFormat="false" ht="15.75" hidden="false" customHeight="false" outlineLevel="0" collapsed="false">
      <c r="A7" s="1" t="s">
        <v>7</v>
      </c>
      <c r="B7" s="1" t="s">
        <v>18</v>
      </c>
      <c r="C7" s="1" t="s">
        <v>19</v>
      </c>
      <c r="D7" s="1" t="s">
        <v>10</v>
      </c>
      <c r="E7" s="1" t="s">
        <v>20</v>
      </c>
      <c r="F7" s="1" t="s">
        <v>11</v>
      </c>
      <c r="G7" s="1" t="s">
        <v>12</v>
      </c>
      <c r="I7" s="24" t="s">
        <v>21</v>
      </c>
      <c r="J7" s="25" t="s">
        <v>22</v>
      </c>
      <c r="K7" s="26" t="n">
        <f aca="false">SUM(K8:K14)</f>
        <v>23699559</v>
      </c>
      <c r="L7" s="27" t="n">
        <f aca="false">SUM(L8:L14)</f>
        <v>23506804</v>
      </c>
      <c r="M7" s="28" t="n">
        <f aca="false">SUM(M8:M14)</f>
        <v>23506804</v>
      </c>
    </row>
    <row r="8" customFormat="false" ht="144.75" hidden="false" customHeight="true" outlineLevel="0" collapsed="false">
      <c r="A8" s="1" t="s">
        <v>7</v>
      </c>
      <c r="B8" s="1" t="s">
        <v>23</v>
      </c>
      <c r="C8" s="1" t="s">
        <v>19</v>
      </c>
      <c r="D8" s="1" t="s">
        <v>10</v>
      </c>
      <c r="E8" s="1" t="s">
        <v>20</v>
      </c>
      <c r="F8" s="1" t="s">
        <v>11</v>
      </c>
      <c r="G8" s="1" t="s">
        <v>12</v>
      </c>
      <c r="I8" s="24" t="s">
        <v>24</v>
      </c>
      <c r="J8" s="29" t="s">
        <v>25</v>
      </c>
      <c r="K8" s="30" t="n">
        <f aca="false">23530319</f>
        <v>23530319</v>
      </c>
      <c r="L8" s="27" t="n">
        <v>13939984.66</v>
      </c>
      <c r="M8" s="28" t="n">
        <v>13939984.66</v>
      </c>
    </row>
    <row r="9" customFormat="false" ht="189" hidden="false" customHeight="false" outlineLevel="0" collapsed="false">
      <c r="I9" s="24" t="s">
        <v>26</v>
      </c>
      <c r="J9" s="29" t="s">
        <v>27</v>
      </c>
      <c r="K9" s="30" t="n">
        <v>0</v>
      </c>
      <c r="L9" s="31" t="n">
        <v>12354.39</v>
      </c>
      <c r="M9" s="31" t="n">
        <v>12354.39</v>
      </c>
    </row>
    <row r="10" customFormat="false" ht="95.25" hidden="false" customHeight="true" outlineLevel="0" collapsed="false">
      <c r="I10" s="24" t="s">
        <v>28</v>
      </c>
      <c r="J10" s="32" t="s">
        <v>29</v>
      </c>
      <c r="K10" s="30" t="n">
        <v>15485</v>
      </c>
      <c r="L10" s="27" t="n">
        <v>66699.24</v>
      </c>
      <c r="M10" s="28" t="n">
        <v>66699.24</v>
      </c>
    </row>
    <row r="11" customFormat="false" ht="409.5" hidden="false" customHeight="false" outlineLevel="0" collapsed="false">
      <c r="I11" s="33" t="s">
        <v>30</v>
      </c>
      <c r="J11" s="34" t="s">
        <v>31</v>
      </c>
      <c r="K11" s="30" t="n">
        <v>0</v>
      </c>
      <c r="L11" s="35" t="n">
        <v>136306.71</v>
      </c>
      <c r="M11" s="35" t="n">
        <v>136306.71</v>
      </c>
    </row>
    <row r="12" customFormat="false" ht="63" hidden="false" customHeight="true" outlineLevel="0" collapsed="false">
      <c r="I12" s="33" t="s">
        <v>32</v>
      </c>
      <c r="J12" s="34" t="s">
        <v>33</v>
      </c>
      <c r="K12" s="26" t="n">
        <v>70330</v>
      </c>
      <c r="L12" s="27" t="n">
        <v>0</v>
      </c>
      <c r="M12" s="28" t="n">
        <v>0</v>
      </c>
    </row>
    <row r="13" customFormat="false" ht="78.75" hidden="false" customHeight="true" outlineLevel="0" collapsed="false">
      <c r="I13" s="33" t="s">
        <v>34</v>
      </c>
      <c r="J13" s="32" t="s">
        <v>35</v>
      </c>
      <c r="K13" s="30" t="n">
        <v>83425</v>
      </c>
      <c r="L13" s="27" t="n">
        <v>0</v>
      </c>
      <c r="M13" s="28" t="n">
        <v>0</v>
      </c>
    </row>
    <row r="14" s="37" customFormat="true" ht="78.75" hidden="false" customHeight="true" outlineLevel="0" collapsed="false">
      <c r="A14" s="36"/>
      <c r="B14" s="36"/>
      <c r="C14" s="36"/>
      <c r="D14" s="36"/>
      <c r="E14" s="36"/>
      <c r="F14" s="36"/>
      <c r="G14" s="36"/>
      <c r="I14" s="33" t="s">
        <v>36</v>
      </c>
      <c r="J14" s="32" t="s">
        <v>37</v>
      </c>
      <c r="K14" s="30" t="n">
        <v>0</v>
      </c>
      <c r="L14" s="27" t="n">
        <v>9351459</v>
      </c>
      <c r="M14" s="28" t="n">
        <v>9351459</v>
      </c>
    </row>
    <row r="15" customFormat="false" ht="55.5" hidden="false" customHeight="true" outlineLevel="0" collapsed="false">
      <c r="I15" s="24" t="s">
        <v>38</v>
      </c>
      <c r="J15" s="38" t="s">
        <v>39</v>
      </c>
      <c r="K15" s="26" t="n">
        <f aca="false">SUM(K16)</f>
        <v>9195040</v>
      </c>
      <c r="L15" s="27" t="n">
        <f aca="false">SUM(L16)</f>
        <v>8116600</v>
      </c>
      <c r="M15" s="28" t="n">
        <f aca="false">SUM(M16)</f>
        <v>8116600</v>
      </c>
    </row>
    <row r="16" customFormat="false" ht="33" hidden="false" customHeight="true" outlineLevel="0" collapsed="false">
      <c r="I16" s="24" t="s">
        <v>40</v>
      </c>
      <c r="J16" s="34" t="s">
        <v>41</v>
      </c>
      <c r="K16" s="26" t="n">
        <f aca="false">SUM(K17+K19+K21)</f>
        <v>9195040</v>
      </c>
      <c r="L16" s="27" t="n">
        <f aca="false">SUM(L17+L19+L21)</f>
        <v>8116600</v>
      </c>
      <c r="M16" s="28" t="n">
        <f aca="false">SUM(M17+M19+M21)</f>
        <v>8116600</v>
      </c>
    </row>
    <row r="17" customFormat="false" ht="79.5" hidden="false" customHeight="true" outlineLevel="0" collapsed="false">
      <c r="I17" s="24" t="s">
        <v>42</v>
      </c>
      <c r="J17" s="38" t="s">
        <v>43</v>
      </c>
      <c r="K17" s="26" t="n">
        <f aca="false">SUM(K18)</f>
        <v>4564633</v>
      </c>
      <c r="L17" s="27" t="n">
        <f aca="false">SUM(L18)</f>
        <v>4142200</v>
      </c>
      <c r="M17" s="28" t="n">
        <f aca="false">SUM(M18)</f>
        <v>4142200</v>
      </c>
    </row>
    <row r="18" customFormat="false" ht="125.25" hidden="false" customHeight="true" outlineLevel="0" collapsed="false">
      <c r="I18" s="24" t="s">
        <v>44</v>
      </c>
      <c r="J18" s="34" t="s">
        <v>45</v>
      </c>
      <c r="K18" s="39" t="n">
        <v>4564633</v>
      </c>
      <c r="L18" s="27" t="n">
        <v>4142200</v>
      </c>
      <c r="M18" s="28" t="n">
        <v>4142200</v>
      </c>
    </row>
    <row r="19" customFormat="false" ht="100.5" hidden="false" customHeight="true" outlineLevel="0" collapsed="false">
      <c r="I19" s="24" t="s">
        <v>46</v>
      </c>
      <c r="J19" s="38" t="s">
        <v>47</v>
      </c>
      <c r="K19" s="26" t="n">
        <f aca="false">SUM(K20)</f>
        <v>20568</v>
      </c>
      <c r="L19" s="27" t="n">
        <f aca="false">SUM(L20)</f>
        <v>23700</v>
      </c>
      <c r="M19" s="28" t="n">
        <f aca="false">SUM(M20)</f>
        <v>23700</v>
      </c>
    </row>
    <row r="20" customFormat="false" ht="144" hidden="false" customHeight="true" outlineLevel="0" collapsed="false">
      <c r="I20" s="24" t="s">
        <v>48</v>
      </c>
      <c r="J20" s="38" t="s">
        <v>49</v>
      </c>
      <c r="K20" s="39" t="n">
        <v>20568</v>
      </c>
      <c r="L20" s="27" t="n">
        <v>23700</v>
      </c>
      <c r="M20" s="28" t="n">
        <v>23700</v>
      </c>
    </row>
    <row r="21" customFormat="false" ht="81.75" hidden="false" customHeight="true" outlineLevel="0" collapsed="false">
      <c r="I21" s="24" t="s">
        <v>50</v>
      </c>
      <c r="J21" s="38" t="s">
        <v>51</v>
      </c>
      <c r="K21" s="26" t="n">
        <f aca="false">SUM(K22)</f>
        <v>4609839</v>
      </c>
      <c r="L21" s="27" t="n">
        <f aca="false">SUM(L22)</f>
        <v>3950700</v>
      </c>
      <c r="M21" s="28" t="n">
        <f aca="false">SUM(M22)</f>
        <v>3950700</v>
      </c>
    </row>
    <row r="22" customFormat="false" ht="126" hidden="false" customHeight="true" outlineLevel="0" collapsed="false">
      <c r="I22" s="24" t="s">
        <v>52</v>
      </c>
      <c r="J22" s="34" t="s">
        <v>53</v>
      </c>
      <c r="K22" s="26" t="n">
        <v>4609839</v>
      </c>
      <c r="L22" s="27" t="n">
        <v>3950700</v>
      </c>
      <c r="M22" s="28" t="n">
        <v>3950700</v>
      </c>
    </row>
    <row r="23" s="23" customFormat="true" ht="15.75" hidden="false" customHeight="false" outlineLevel="0" collapsed="false">
      <c r="A23" s="22" t="s">
        <v>7</v>
      </c>
      <c r="B23" s="22" t="s">
        <v>54</v>
      </c>
      <c r="C23" s="22" t="s">
        <v>9</v>
      </c>
      <c r="D23" s="22" t="s">
        <v>10</v>
      </c>
      <c r="E23" s="22" t="s">
        <v>7</v>
      </c>
      <c r="F23" s="22" t="s">
        <v>11</v>
      </c>
      <c r="G23" s="22" t="s">
        <v>12</v>
      </c>
      <c r="I23" s="24" t="s">
        <v>55</v>
      </c>
      <c r="J23" s="38" t="s">
        <v>56</v>
      </c>
      <c r="K23" s="26" t="n">
        <f aca="false">SUM(K24+K29)</f>
        <v>1722409</v>
      </c>
      <c r="L23" s="27" t="n">
        <f aca="false">SUM(L24+L29)</f>
        <v>1911976</v>
      </c>
      <c r="M23" s="28" t="n">
        <f aca="false">SUM(M24+M29)</f>
        <v>1911976</v>
      </c>
    </row>
    <row r="24" customFormat="false" ht="31.5" hidden="false" customHeight="false" outlineLevel="0" collapsed="false">
      <c r="A24" s="1" t="s">
        <v>7</v>
      </c>
      <c r="B24" s="1" t="s">
        <v>57</v>
      </c>
      <c r="C24" s="1" t="s">
        <v>9</v>
      </c>
      <c r="D24" s="1" t="s">
        <v>10</v>
      </c>
      <c r="E24" s="1" t="s">
        <v>20</v>
      </c>
      <c r="F24" s="1" t="s">
        <v>11</v>
      </c>
      <c r="G24" s="1" t="s">
        <v>12</v>
      </c>
      <c r="I24" s="24" t="s">
        <v>58</v>
      </c>
      <c r="J24" s="34" t="s">
        <v>59</v>
      </c>
      <c r="K24" s="26" t="n">
        <f aca="false">SUM(K25+K27)</f>
        <v>1722409</v>
      </c>
      <c r="L24" s="27" t="n">
        <f aca="false">SUM(L25+L27)</f>
        <v>1825626</v>
      </c>
      <c r="M24" s="28" t="n">
        <f aca="false">SUM(M25+M27)</f>
        <v>1825626</v>
      </c>
    </row>
    <row r="25" customFormat="false" ht="30.75" hidden="false" customHeight="true" outlineLevel="0" collapsed="false">
      <c r="I25" s="24" t="s">
        <v>60</v>
      </c>
      <c r="J25" s="34" t="s">
        <v>61</v>
      </c>
      <c r="K25" s="26" t="n">
        <f aca="false">SUM(K26)</f>
        <v>788939</v>
      </c>
      <c r="L25" s="27" t="n">
        <f aca="false">SUM(L26)</f>
        <v>1446386.37</v>
      </c>
      <c r="M25" s="28" t="n">
        <f aca="false">SUM(M26)</f>
        <v>1446386.37</v>
      </c>
    </row>
    <row r="26" customFormat="false" ht="31.5" hidden="false" customHeight="false" outlineLevel="0" collapsed="false">
      <c r="I26" s="24" t="s">
        <v>62</v>
      </c>
      <c r="J26" s="34" t="s">
        <v>61</v>
      </c>
      <c r="K26" s="26" t="n">
        <f aca="false">1065321-276382</f>
        <v>788939</v>
      </c>
      <c r="L26" s="27" t="n">
        <v>1446386.37</v>
      </c>
      <c r="M26" s="28" t="n">
        <v>1446386.37</v>
      </c>
    </row>
    <row r="27" customFormat="false" ht="47.25" hidden="false" customHeight="false" outlineLevel="0" collapsed="false">
      <c r="I27" s="24" t="s">
        <v>63</v>
      </c>
      <c r="J27" s="38" t="s">
        <v>64</v>
      </c>
      <c r="K27" s="26" t="n">
        <f aca="false">SUM(K28)</f>
        <v>933470</v>
      </c>
      <c r="L27" s="27" t="n">
        <f aca="false">SUM(L28)</f>
        <v>379239.63</v>
      </c>
      <c r="M27" s="28" t="n">
        <f aca="false">SUM(M28)</f>
        <v>379239.63</v>
      </c>
    </row>
    <row r="28" customFormat="false" ht="78" hidden="false" customHeight="true" outlineLevel="0" collapsed="false">
      <c r="I28" s="24" t="s">
        <v>65</v>
      </c>
      <c r="J28" s="38" t="s">
        <v>66</v>
      </c>
      <c r="K28" s="26" t="n">
        <f aca="false">1260485-327015</f>
        <v>933470</v>
      </c>
      <c r="L28" s="27" t="n">
        <v>379239.63</v>
      </c>
      <c r="M28" s="28" t="n">
        <v>379239.63</v>
      </c>
    </row>
    <row r="29" customFormat="false" ht="31.5" hidden="false" customHeight="false" outlineLevel="0" collapsed="false">
      <c r="I29" s="24" t="s">
        <v>67</v>
      </c>
      <c r="J29" s="38" t="s">
        <v>68</v>
      </c>
      <c r="K29" s="27" t="n">
        <f aca="false">SUM(K30)</f>
        <v>0</v>
      </c>
      <c r="L29" s="27" t="n">
        <f aca="false">SUM(L30)</f>
        <v>86350</v>
      </c>
      <c r="M29" s="30" t="n">
        <f aca="false">SUM(M30)</f>
        <v>86350</v>
      </c>
    </row>
    <row r="30" customFormat="false" ht="44.25" hidden="false" customHeight="true" outlineLevel="0" collapsed="false">
      <c r="I30" s="24" t="s">
        <v>69</v>
      </c>
      <c r="J30" s="38" t="s">
        <v>70</v>
      </c>
      <c r="K30" s="30" t="n">
        <v>0</v>
      </c>
      <c r="L30" s="31" t="n">
        <v>86350</v>
      </c>
      <c r="M30" s="31" t="n">
        <v>86350</v>
      </c>
    </row>
    <row r="31" s="23" customFormat="true" ht="17.25" hidden="false" customHeight="true" outlineLevel="0" collapsed="false">
      <c r="A31" s="22" t="s">
        <v>7</v>
      </c>
      <c r="B31" s="22" t="s">
        <v>71</v>
      </c>
      <c r="C31" s="22" t="s">
        <v>9</v>
      </c>
      <c r="D31" s="22" t="s">
        <v>10</v>
      </c>
      <c r="E31" s="22" t="s">
        <v>7</v>
      </c>
      <c r="F31" s="22" t="s">
        <v>11</v>
      </c>
      <c r="G31" s="22" t="s">
        <v>12</v>
      </c>
      <c r="I31" s="24" t="s">
        <v>72</v>
      </c>
      <c r="J31" s="38" t="s">
        <v>73</v>
      </c>
      <c r="K31" s="26" t="n">
        <f aca="false">SUM(K32)</f>
        <v>36516</v>
      </c>
      <c r="L31" s="27" t="n">
        <f aca="false">SUM(L32)</f>
        <v>46516</v>
      </c>
      <c r="M31" s="28" t="n">
        <f aca="false">SUM(M32)</f>
        <v>46516</v>
      </c>
    </row>
    <row r="32" customFormat="false" ht="18" hidden="false" customHeight="true" outlineLevel="0" collapsed="false">
      <c r="A32" s="1" t="s">
        <v>7</v>
      </c>
      <c r="B32" s="1" t="s">
        <v>74</v>
      </c>
      <c r="C32" s="1" t="s">
        <v>9</v>
      </c>
      <c r="D32" s="1" t="s">
        <v>10</v>
      </c>
      <c r="E32" s="1" t="s">
        <v>20</v>
      </c>
      <c r="F32" s="1" t="s">
        <v>11</v>
      </c>
      <c r="G32" s="1" t="s">
        <v>12</v>
      </c>
      <c r="I32" s="24" t="s">
        <v>75</v>
      </c>
      <c r="J32" s="38" t="s">
        <v>76</v>
      </c>
      <c r="K32" s="26" t="n">
        <f aca="false">SUM(K33)</f>
        <v>36516</v>
      </c>
      <c r="L32" s="27" t="n">
        <f aca="false">SUM(L33)</f>
        <v>46516</v>
      </c>
      <c r="M32" s="28" t="n">
        <f aca="false">SUM(M33)</f>
        <v>46516</v>
      </c>
    </row>
    <row r="33" customFormat="false" ht="15.75" hidden="false" customHeight="false" outlineLevel="0" collapsed="false">
      <c r="I33" s="24" t="s">
        <v>77</v>
      </c>
      <c r="J33" s="38" t="s">
        <v>78</v>
      </c>
      <c r="K33" s="26" t="n">
        <f aca="false">K34</f>
        <v>36516</v>
      </c>
      <c r="L33" s="27" t="n">
        <f aca="false">L34</f>
        <v>46516</v>
      </c>
      <c r="M33" s="28" t="n">
        <f aca="false">M34</f>
        <v>46516</v>
      </c>
    </row>
    <row r="34" customFormat="false" ht="33.75" hidden="false" customHeight="true" outlineLevel="0" collapsed="false">
      <c r="I34" s="24" t="s">
        <v>79</v>
      </c>
      <c r="J34" s="34" t="s">
        <v>80</v>
      </c>
      <c r="K34" s="26" t="n">
        <v>36516</v>
      </c>
      <c r="L34" s="27" t="n">
        <v>46516</v>
      </c>
      <c r="M34" s="28" t="n">
        <v>46516</v>
      </c>
    </row>
    <row r="35" s="23" customFormat="true" ht="15.75" hidden="false" customHeight="false" outlineLevel="0" collapsed="false">
      <c r="A35" s="22" t="s">
        <v>7</v>
      </c>
      <c r="B35" s="22" t="s">
        <v>81</v>
      </c>
      <c r="C35" s="22" t="s">
        <v>9</v>
      </c>
      <c r="D35" s="22" t="s">
        <v>10</v>
      </c>
      <c r="E35" s="22" t="s">
        <v>7</v>
      </c>
      <c r="F35" s="22" t="s">
        <v>11</v>
      </c>
      <c r="G35" s="22" t="s">
        <v>12</v>
      </c>
      <c r="I35" s="24" t="s">
        <v>82</v>
      </c>
      <c r="J35" s="38" t="s">
        <v>83</v>
      </c>
      <c r="K35" s="26" t="n">
        <f aca="false">SUM(K36)</f>
        <v>457339</v>
      </c>
      <c r="L35" s="27" t="n">
        <f aca="false">SUM(L36)</f>
        <v>1145202.03</v>
      </c>
      <c r="M35" s="28" t="n">
        <f aca="false">SUM(M36)</f>
        <v>1145202.03</v>
      </c>
    </row>
    <row r="36" customFormat="false" ht="31.5" hidden="false" customHeight="false" outlineLevel="0" collapsed="false">
      <c r="A36" s="1" t="s">
        <v>7</v>
      </c>
      <c r="B36" s="1" t="s">
        <v>84</v>
      </c>
      <c r="C36" s="1" t="s">
        <v>19</v>
      </c>
      <c r="D36" s="1" t="s">
        <v>10</v>
      </c>
      <c r="E36" s="1" t="s">
        <v>20</v>
      </c>
      <c r="F36" s="1" t="s">
        <v>11</v>
      </c>
      <c r="G36" s="1" t="s">
        <v>12</v>
      </c>
      <c r="I36" s="24" t="s">
        <v>85</v>
      </c>
      <c r="J36" s="38" t="s">
        <v>86</v>
      </c>
      <c r="K36" s="26" t="n">
        <f aca="false">SUM(K37)</f>
        <v>457339</v>
      </c>
      <c r="L36" s="27" t="n">
        <f aca="false">SUM(L37)</f>
        <v>1145202.03</v>
      </c>
      <c r="M36" s="28" t="n">
        <f aca="false">SUM(M37)</f>
        <v>1145202.03</v>
      </c>
    </row>
    <row r="37" customFormat="false" ht="47.25" hidden="false" customHeight="true" outlineLevel="0" collapsed="false">
      <c r="A37" s="1" t="s">
        <v>7</v>
      </c>
      <c r="B37" s="1" t="s">
        <v>87</v>
      </c>
      <c r="C37" s="1" t="s">
        <v>19</v>
      </c>
      <c r="D37" s="1" t="s">
        <v>10</v>
      </c>
      <c r="E37" s="1" t="s">
        <v>20</v>
      </c>
      <c r="F37" s="1" t="s">
        <v>11</v>
      </c>
      <c r="G37" s="1" t="s">
        <v>12</v>
      </c>
      <c r="I37" s="24" t="s">
        <v>88</v>
      </c>
      <c r="J37" s="34" t="s">
        <v>89</v>
      </c>
      <c r="K37" s="26" t="n">
        <v>457339</v>
      </c>
      <c r="L37" s="27" t="n">
        <v>1145202.03</v>
      </c>
      <c r="M37" s="28" t="n">
        <v>1145202.03</v>
      </c>
    </row>
    <row r="38" s="23" customFormat="true" ht="47.25" hidden="false" customHeight="false" outlineLevel="0" collapsed="false">
      <c r="A38" s="22" t="s">
        <v>7</v>
      </c>
      <c r="B38" s="22" t="s">
        <v>90</v>
      </c>
      <c r="C38" s="22" t="s">
        <v>9</v>
      </c>
      <c r="D38" s="22" t="s">
        <v>10</v>
      </c>
      <c r="E38" s="22" t="s">
        <v>7</v>
      </c>
      <c r="F38" s="22" t="s">
        <v>11</v>
      </c>
      <c r="G38" s="22" t="s">
        <v>12</v>
      </c>
      <c r="I38" s="24" t="s">
        <v>91</v>
      </c>
      <c r="J38" s="25" t="s">
        <v>92</v>
      </c>
      <c r="K38" s="26" t="n">
        <f aca="false">SUM(K39+K46+K49+K52)</f>
        <v>2351114.22</v>
      </c>
      <c r="L38" s="27" t="n">
        <f aca="false">SUM(L39+L46+L49+L52)</f>
        <v>1884738.89</v>
      </c>
      <c r="M38" s="28" t="n">
        <f aca="false">SUM(M39+M46+M49+M52)</f>
        <v>1884738.89</v>
      </c>
    </row>
    <row r="39" customFormat="false" ht="95.25" hidden="false" customHeight="true" outlineLevel="0" collapsed="false">
      <c r="A39" s="1" t="s">
        <v>7</v>
      </c>
      <c r="B39" s="1" t="s">
        <v>93</v>
      </c>
      <c r="C39" s="1" t="s">
        <v>9</v>
      </c>
      <c r="D39" s="1" t="s">
        <v>10</v>
      </c>
      <c r="E39" s="1" t="s">
        <v>94</v>
      </c>
      <c r="F39" s="1" t="s">
        <v>11</v>
      </c>
      <c r="G39" s="1" t="s">
        <v>12</v>
      </c>
      <c r="I39" s="24" t="s">
        <v>95</v>
      </c>
      <c r="J39" s="34" t="s">
        <v>96</v>
      </c>
      <c r="K39" s="26" t="n">
        <f aca="false">SUM(K40+K42+K44)</f>
        <v>1640546.84</v>
      </c>
      <c r="L39" s="27" t="n">
        <f aca="false">SUM(L40+L42+L44)</f>
        <v>1348238.18</v>
      </c>
      <c r="M39" s="28" t="n">
        <f aca="false">SUM(M40+M42+M44)</f>
        <v>1348238.18</v>
      </c>
    </row>
    <row r="40" customFormat="false" ht="80.25" hidden="false" customHeight="true" outlineLevel="0" collapsed="false">
      <c r="A40" s="1" t="s">
        <v>7</v>
      </c>
      <c r="B40" s="1" t="s">
        <v>97</v>
      </c>
      <c r="C40" s="1" t="s">
        <v>9</v>
      </c>
      <c r="D40" s="1" t="s">
        <v>10</v>
      </c>
      <c r="E40" s="1" t="s">
        <v>94</v>
      </c>
      <c r="F40" s="1" t="s">
        <v>11</v>
      </c>
      <c r="G40" s="1" t="s">
        <v>12</v>
      </c>
      <c r="I40" s="24" t="s">
        <v>98</v>
      </c>
      <c r="J40" s="38" t="s">
        <v>99</v>
      </c>
      <c r="K40" s="26" t="n">
        <f aca="false">SUM(K41)</f>
        <v>475961.87</v>
      </c>
      <c r="L40" s="27" t="n">
        <f aca="false">SUM(L41)</f>
        <v>415961.87</v>
      </c>
      <c r="M40" s="28" t="n">
        <f aca="false">SUM(M41)</f>
        <v>415961.87</v>
      </c>
    </row>
    <row r="41" customFormat="false" ht="93.75" hidden="false" customHeight="true" outlineLevel="0" collapsed="false">
      <c r="A41" s="1" t="s">
        <v>7</v>
      </c>
      <c r="B41" s="1" t="s">
        <v>97</v>
      </c>
      <c r="C41" s="1" t="s">
        <v>100</v>
      </c>
      <c r="D41" s="1" t="s">
        <v>10</v>
      </c>
      <c r="E41" s="1" t="s">
        <v>94</v>
      </c>
      <c r="F41" s="1" t="s">
        <v>11</v>
      </c>
      <c r="G41" s="1" t="s">
        <v>12</v>
      </c>
      <c r="I41" s="24" t="s">
        <v>101</v>
      </c>
      <c r="J41" s="38" t="s">
        <v>102</v>
      </c>
      <c r="K41" s="26" t="n">
        <v>475961.87</v>
      </c>
      <c r="L41" s="27" t="n">
        <v>415961.87</v>
      </c>
      <c r="M41" s="28" t="n">
        <v>415961.87</v>
      </c>
    </row>
    <row r="42" customFormat="false" ht="94.5" hidden="false" customHeight="true" outlineLevel="0" collapsed="false">
      <c r="A42" s="1" t="s">
        <v>7</v>
      </c>
      <c r="B42" s="1" t="s">
        <v>103</v>
      </c>
      <c r="C42" s="1" t="s">
        <v>9</v>
      </c>
      <c r="D42" s="1" t="s">
        <v>10</v>
      </c>
      <c r="E42" s="1" t="s">
        <v>94</v>
      </c>
      <c r="F42" s="1" t="s">
        <v>11</v>
      </c>
      <c r="G42" s="1" t="s">
        <v>12</v>
      </c>
      <c r="I42" s="24" t="s">
        <v>104</v>
      </c>
      <c r="J42" s="38" t="s">
        <v>105</v>
      </c>
      <c r="K42" s="26" t="n">
        <f aca="false">SUM(K43)</f>
        <v>840586.46</v>
      </c>
      <c r="L42" s="27" t="n">
        <f aca="false">SUM(L43)</f>
        <v>628277.8</v>
      </c>
      <c r="M42" s="28" t="n">
        <f aca="false">SUM(M43)</f>
        <v>628277.8</v>
      </c>
    </row>
    <row r="43" customFormat="false" ht="79.5" hidden="false" customHeight="true" outlineLevel="0" collapsed="false">
      <c r="A43" s="1" t="s">
        <v>7</v>
      </c>
      <c r="B43" s="1" t="s">
        <v>106</v>
      </c>
      <c r="C43" s="1" t="s">
        <v>100</v>
      </c>
      <c r="D43" s="1" t="s">
        <v>10</v>
      </c>
      <c r="E43" s="1" t="s">
        <v>94</v>
      </c>
      <c r="F43" s="1" t="s">
        <v>11</v>
      </c>
      <c r="G43" s="1" t="s">
        <v>12</v>
      </c>
      <c r="I43" s="24" t="s">
        <v>107</v>
      </c>
      <c r="J43" s="34" t="s">
        <v>108</v>
      </c>
      <c r="K43" s="26" t="n">
        <v>840586.46</v>
      </c>
      <c r="L43" s="27" t="n">
        <v>628277.8</v>
      </c>
      <c r="M43" s="28" t="n">
        <v>628277.8</v>
      </c>
    </row>
    <row r="44" customFormat="false" ht="47.25" hidden="false" customHeight="true" outlineLevel="0" collapsed="false">
      <c r="I44" s="24" t="s">
        <v>109</v>
      </c>
      <c r="J44" s="34" t="s">
        <v>110</v>
      </c>
      <c r="K44" s="26" t="n">
        <f aca="false">SUM(K45)</f>
        <v>323998.51</v>
      </c>
      <c r="L44" s="27" t="n">
        <f aca="false">SUM(L45)</f>
        <v>303998.51</v>
      </c>
      <c r="M44" s="28" t="n">
        <f aca="false">SUM(M45)</f>
        <v>303998.51</v>
      </c>
    </row>
    <row r="45" customFormat="false" ht="34.5" hidden="false" customHeight="true" outlineLevel="0" collapsed="false">
      <c r="I45" s="24" t="s">
        <v>111</v>
      </c>
      <c r="J45" s="34" t="s">
        <v>112</v>
      </c>
      <c r="K45" s="26" t="n">
        <v>323998.51</v>
      </c>
      <c r="L45" s="27" t="n">
        <v>303998.51</v>
      </c>
      <c r="M45" s="28" t="n">
        <v>303998.51</v>
      </c>
    </row>
    <row r="46" customFormat="false" ht="48.75" hidden="false" customHeight="true" outlineLevel="0" collapsed="false">
      <c r="I46" s="24" t="s">
        <v>113</v>
      </c>
      <c r="J46" s="34" t="s">
        <v>114</v>
      </c>
      <c r="K46" s="26" t="n">
        <f aca="false">SUM(K47)</f>
        <v>57.65</v>
      </c>
      <c r="L46" s="27" t="n">
        <f aca="false">SUM(L47)</f>
        <v>57.65</v>
      </c>
      <c r="M46" s="28" t="n">
        <f aca="false">SUM(M47)</f>
        <v>57.65</v>
      </c>
    </row>
    <row r="47" customFormat="false" ht="48" hidden="false" customHeight="true" outlineLevel="0" collapsed="false">
      <c r="I47" s="24" t="s">
        <v>115</v>
      </c>
      <c r="J47" s="34" t="s">
        <v>116</v>
      </c>
      <c r="K47" s="26" t="n">
        <f aca="false">K48</f>
        <v>57.65</v>
      </c>
      <c r="L47" s="27" t="n">
        <f aca="false">L48</f>
        <v>57.65</v>
      </c>
      <c r="M47" s="28" t="n">
        <f aca="false">M48</f>
        <v>57.65</v>
      </c>
    </row>
    <row r="48" customFormat="false" ht="111" hidden="false" customHeight="true" outlineLevel="0" collapsed="false">
      <c r="I48" s="24" t="s">
        <v>117</v>
      </c>
      <c r="J48" s="38" t="s">
        <v>118</v>
      </c>
      <c r="K48" s="26" t="n">
        <v>57.65</v>
      </c>
      <c r="L48" s="27" t="n">
        <v>57.65</v>
      </c>
      <c r="M48" s="28" t="n">
        <v>57.65</v>
      </c>
    </row>
    <row r="49" customFormat="false" ht="31.5" hidden="false" customHeight="false" outlineLevel="0" collapsed="false">
      <c r="A49" s="1" t="s">
        <v>7</v>
      </c>
      <c r="B49" s="1" t="s">
        <v>119</v>
      </c>
      <c r="C49" s="1" t="s">
        <v>9</v>
      </c>
      <c r="D49" s="1" t="s">
        <v>10</v>
      </c>
      <c r="E49" s="1" t="s">
        <v>94</v>
      </c>
      <c r="F49" s="1" t="s">
        <v>11</v>
      </c>
      <c r="G49" s="1" t="s">
        <v>12</v>
      </c>
      <c r="I49" s="24" t="s">
        <v>120</v>
      </c>
      <c r="J49" s="34" t="s">
        <v>121</v>
      </c>
      <c r="K49" s="26" t="n">
        <f aca="false">SUM(K50)</f>
        <v>262066.67</v>
      </c>
      <c r="L49" s="27" t="n">
        <f aca="false">SUM(L50)</f>
        <v>0</v>
      </c>
      <c r="M49" s="28" t="n">
        <f aca="false">SUM(M50)</f>
        <v>0</v>
      </c>
    </row>
    <row r="50" customFormat="false" ht="47.25" hidden="false" customHeight="true" outlineLevel="0" collapsed="false">
      <c r="A50" s="1" t="s">
        <v>7</v>
      </c>
      <c r="B50" s="1" t="s">
        <v>122</v>
      </c>
      <c r="C50" s="1" t="s">
        <v>9</v>
      </c>
      <c r="D50" s="1" t="s">
        <v>10</v>
      </c>
      <c r="E50" s="1" t="s">
        <v>94</v>
      </c>
      <c r="F50" s="1" t="s">
        <v>11</v>
      </c>
      <c r="G50" s="1" t="s">
        <v>12</v>
      </c>
      <c r="I50" s="24" t="s">
        <v>123</v>
      </c>
      <c r="J50" s="34" t="s">
        <v>124</v>
      </c>
      <c r="K50" s="26" t="n">
        <f aca="false">SUM(K51)</f>
        <v>262066.67</v>
      </c>
      <c r="L50" s="27" t="n">
        <f aca="false">SUM(L51)</f>
        <v>0</v>
      </c>
      <c r="M50" s="28" t="n">
        <f aca="false">SUM(M51)</f>
        <v>0</v>
      </c>
    </row>
    <row r="51" customFormat="false" ht="63.75" hidden="false" customHeight="true" outlineLevel="0" collapsed="false">
      <c r="A51" s="1" t="s">
        <v>7</v>
      </c>
      <c r="B51" s="1" t="s">
        <v>125</v>
      </c>
      <c r="C51" s="1" t="s">
        <v>100</v>
      </c>
      <c r="D51" s="1" t="s">
        <v>10</v>
      </c>
      <c r="E51" s="1" t="s">
        <v>94</v>
      </c>
      <c r="F51" s="1" t="s">
        <v>11</v>
      </c>
      <c r="G51" s="1" t="s">
        <v>12</v>
      </c>
      <c r="I51" s="24" t="s">
        <v>126</v>
      </c>
      <c r="J51" s="34" t="s">
        <v>127</v>
      </c>
      <c r="K51" s="26" t="n">
        <v>262066.67</v>
      </c>
      <c r="L51" s="27" t="n">
        <v>0</v>
      </c>
      <c r="M51" s="28" t="n">
        <v>0</v>
      </c>
    </row>
    <row r="52" customFormat="false" ht="96" hidden="false" customHeight="true" outlineLevel="0" collapsed="false">
      <c r="A52" s="1" t="s">
        <v>7</v>
      </c>
      <c r="B52" s="1" t="s">
        <v>128</v>
      </c>
      <c r="C52" s="1" t="s">
        <v>9</v>
      </c>
      <c r="D52" s="1" t="s">
        <v>10</v>
      </c>
      <c r="E52" s="1" t="s">
        <v>94</v>
      </c>
      <c r="F52" s="1" t="s">
        <v>11</v>
      </c>
      <c r="G52" s="1" t="s">
        <v>12</v>
      </c>
      <c r="I52" s="24" t="s">
        <v>129</v>
      </c>
      <c r="J52" s="34" t="s">
        <v>130</v>
      </c>
      <c r="K52" s="26" t="n">
        <f aca="false">SUM(K53)</f>
        <v>448443.06</v>
      </c>
      <c r="L52" s="27" t="n">
        <f aca="false">SUM(L53)</f>
        <v>536443.06</v>
      </c>
      <c r="M52" s="28" t="n">
        <f aca="false">SUM(M53)</f>
        <v>536443.06</v>
      </c>
    </row>
    <row r="53" customFormat="false" ht="96" hidden="false" customHeight="true" outlineLevel="0" collapsed="false">
      <c r="A53" s="1" t="s">
        <v>7</v>
      </c>
      <c r="B53" s="1" t="s">
        <v>131</v>
      </c>
      <c r="C53" s="1" t="s">
        <v>9</v>
      </c>
      <c r="D53" s="1" t="s">
        <v>10</v>
      </c>
      <c r="E53" s="1" t="s">
        <v>94</v>
      </c>
      <c r="F53" s="1" t="s">
        <v>11</v>
      </c>
      <c r="G53" s="1" t="s">
        <v>12</v>
      </c>
      <c r="I53" s="24" t="s">
        <v>132</v>
      </c>
      <c r="J53" s="38" t="s">
        <v>133</v>
      </c>
      <c r="K53" s="26" t="n">
        <f aca="false">SUM(K54)</f>
        <v>448443.06</v>
      </c>
      <c r="L53" s="27" t="n">
        <f aca="false">SUM(L54)</f>
        <v>536443.06</v>
      </c>
      <c r="M53" s="28" t="n">
        <f aca="false">SUM(M54)</f>
        <v>536443.06</v>
      </c>
    </row>
    <row r="54" customFormat="false" ht="98.25" hidden="false" customHeight="true" outlineLevel="0" collapsed="false">
      <c r="A54" s="1" t="s">
        <v>7</v>
      </c>
      <c r="B54" s="1" t="s">
        <v>134</v>
      </c>
      <c r="C54" s="1" t="s">
        <v>100</v>
      </c>
      <c r="D54" s="1" t="s">
        <v>10</v>
      </c>
      <c r="E54" s="1" t="s">
        <v>94</v>
      </c>
      <c r="F54" s="1" t="s">
        <v>11</v>
      </c>
      <c r="G54" s="1" t="s">
        <v>12</v>
      </c>
      <c r="I54" s="24" t="s">
        <v>135</v>
      </c>
      <c r="J54" s="38" t="s">
        <v>136</v>
      </c>
      <c r="K54" s="26" t="n">
        <v>448443.06</v>
      </c>
      <c r="L54" s="27" t="n">
        <v>536443.06</v>
      </c>
      <c r="M54" s="28" t="n">
        <v>536443.06</v>
      </c>
    </row>
    <row r="55" s="23" customFormat="true" ht="31.5" hidden="false" customHeight="false" outlineLevel="0" collapsed="false">
      <c r="A55" s="22" t="s">
        <v>7</v>
      </c>
      <c r="B55" s="22" t="s">
        <v>137</v>
      </c>
      <c r="C55" s="22" t="s">
        <v>9</v>
      </c>
      <c r="D55" s="22" t="s">
        <v>10</v>
      </c>
      <c r="E55" s="22" t="s">
        <v>7</v>
      </c>
      <c r="F55" s="22" t="s">
        <v>11</v>
      </c>
      <c r="G55" s="22" t="s">
        <v>12</v>
      </c>
      <c r="I55" s="24" t="s">
        <v>138</v>
      </c>
      <c r="J55" s="25" t="s">
        <v>139</v>
      </c>
      <c r="K55" s="26" t="n">
        <f aca="false">SUM(K56)</f>
        <v>249800</v>
      </c>
      <c r="L55" s="27" t="n">
        <f aca="false">SUM(L56)</f>
        <v>47842.3</v>
      </c>
      <c r="M55" s="28" t="n">
        <f aca="false">SUM(M56)</f>
        <v>47842.3</v>
      </c>
    </row>
    <row r="56" customFormat="false" ht="15.75" hidden="false" customHeight="false" outlineLevel="0" collapsed="false">
      <c r="A56" s="1" t="s">
        <v>7</v>
      </c>
      <c r="B56" s="1" t="s">
        <v>140</v>
      </c>
      <c r="C56" s="1" t="s">
        <v>19</v>
      </c>
      <c r="D56" s="1" t="s">
        <v>10</v>
      </c>
      <c r="E56" s="1" t="s">
        <v>94</v>
      </c>
      <c r="F56" s="1" t="s">
        <v>11</v>
      </c>
      <c r="G56" s="1" t="s">
        <v>12</v>
      </c>
      <c r="I56" s="24" t="s">
        <v>141</v>
      </c>
      <c r="J56" s="38" t="s">
        <v>142</v>
      </c>
      <c r="K56" s="26" t="n">
        <f aca="false">SUM(K57:K59)</f>
        <v>249800</v>
      </c>
      <c r="L56" s="27" t="n">
        <f aca="false">SUM(L57:L59)</f>
        <v>47842.3</v>
      </c>
      <c r="M56" s="28" t="n">
        <f aca="false">SUM(M57:M59)</f>
        <v>47842.3</v>
      </c>
    </row>
    <row r="57" customFormat="false" ht="31.5" hidden="false" customHeight="false" outlineLevel="0" collapsed="false">
      <c r="I57" s="24" t="s">
        <v>143</v>
      </c>
      <c r="J57" s="34" t="s">
        <v>144</v>
      </c>
      <c r="K57" s="26" t="n">
        <v>4000</v>
      </c>
      <c r="L57" s="27" t="n">
        <v>10500</v>
      </c>
      <c r="M57" s="28" t="n">
        <v>10500</v>
      </c>
    </row>
    <row r="58" customFormat="false" ht="18.75" hidden="false" customHeight="true" outlineLevel="0" collapsed="false">
      <c r="I58" s="24" t="s">
        <v>145</v>
      </c>
      <c r="J58" s="38" t="s">
        <v>146</v>
      </c>
      <c r="K58" s="26" t="n">
        <v>59000</v>
      </c>
      <c r="L58" s="27" t="n">
        <v>37342.3</v>
      </c>
      <c r="M58" s="28" t="n">
        <v>37342.3</v>
      </c>
    </row>
    <row r="59" customFormat="false" ht="17.25" hidden="false" customHeight="true" outlineLevel="0" collapsed="false">
      <c r="I59" s="24" t="s">
        <v>147</v>
      </c>
      <c r="J59" s="38" t="s">
        <v>148</v>
      </c>
      <c r="K59" s="26" t="n">
        <f aca="false">SUM(K60:K60)</f>
        <v>186800</v>
      </c>
      <c r="L59" s="27" t="n">
        <f aca="false">SUM(L60:L60)</f>
        <v>0</v>
      </c>
      <c r="M59" s="28" t="n">
        <f aca="false">SUM(M60:M60)</f>
        <v>0</v>
      </c>
    </row>
    <row r="60" customFormat="false" ht="15.75" hidden="false" customHeight="false" outlineLevel="0" collapsed="false">
      <c r="I60" s="24" t="s">
        <v>149</v>
      </c>
      <c r="J60" s="38" t="s">
        <v>150</v>
      </c>
      <c r="K60" s="26" t="n">
        <f aca="false">186800</f>
        <v>186800</v>
      </c>
      <c r="L60" s="27" t="n">
        <v>0</v>
      </c>
      <c r="M60" s="28" t="n">
        <v>0</v>
      </c>
    </row>
    <row r="61" s="23" customFormat="true" ht="31.5" hidden="false" customHeight="true" outlineLevel="0" collapsed="false">
      <c r="A61" s="22" t="s">
        <v>7</v>
      </c>
      <c r="B61" s="22" t="s">
        <v>151</v>
      </c>
      <c r="C61" s="22" t="s">
        <v>9</v>
      </c>
      <c r="D61" s="22" t="s">
        <v>10</v>
      </c>
      <c r="E61" s="22" t="s">
        <v>7</v>
      </c>
      <c r="F61" s="22" t="s">
        <v>11</v>
      </c>
      <c r="G61" s="22" t="s">
        <v>12</v>
      </c>
      <c r="I61" s="24" t="s">
        <v>152</v>
      </c>
      <c r="J61" s="40" t="s">
        <v>153</v>
      </c>
      <c r="K61" s="26" t="n">
        <f aca="false">SUM(K62)</f>
        <v>243380.7</v>
      </c>
      <c r="L61" s="27" t="n">
        <f aca="false">SUM(L62)</f>
        <v>232180.7</v>
      </c>
      <c r="M61" s="28" t="n">
        <f aca="false">SUM(M62)</f>
        <v>232180.7</v>
      </c>
    </row>
    <row r="62" customFormat="false" ht="15.75" hidden="false" customHeight="false" outlineLevel="0" collapsed="false">
      <c r="I62" s="24" t="s">
        <v>154</v>
      </c>
      <c r="J62" s="38" t="s">
        <v>155</v>
      </c>
      <c r="K62" s="26" t="n">
        <f aca="false">SUM(K63)</f>
        <v>243380.7</v>
      </c>
      <c r="L62" s="27" t="n">
        <f aca="false">SUM(L63)</f>
        <v>232180.7</v>
      </c>
      <c r="M62" s="28" t="n">
        <f aca="false">SUM(M63)</f>
        <v>232180.7</v>
      </c>
    </row>
    <row r="63" customFormat="false" ht="15.75" hidden="false" customHeight="false" outlineLevel="0" collapsed="false">
      <c r="I63" s="24" t="s">
        <v>156</v>
      </c>
      <c r="J63" s="38" t="s">
        <v>157</v>
      </c>
      <c r="K63" s="26" t="n">
        <f aca="false">SUM(K64)</f>
        <v>243380.7</v>
      </c>
      <c r="L63" s="27" t="n">
        <f aca="false">SUM(L64)</f>
        <v>232180.7</v>
      </c>
      <c r="M63" s="28" t="n">
        <f aca="false">SUM(M64)</f>
        <v>232180.7</v>
      </c>
    </row>
    <row r="64" customFormat="false" ht="31.5" hidden="false" customHeight="false" outlineLevel="0" collapsed="false">
      <c r="I64" s="24" t="s">
        <v>158</v>
      </c>
      <c r="J64" s="38" t="s">
        <v>159</v>
      </c>
      <c r="K64" s="26" t="n">
        <v>243380.7</v>
      </c>
      <c r="L64" s="27" t="n">
        <v>232180.7</v>
      </c>
      <c r="M64" s="28" t="n">
        <v>232180.7</v>
      </c>
    </row>
    <row r="65" s="23" customFormat="true" ht="15.75" hidden="false" customHeight="false" outlineLevel="0" collapsed="false">
      <c r="A65" s="22" t="s">
        <v>7</v>
      </c>
      <c r="B65" s="22" t="s">
        <v>160</v>
      </c>
      <c r="C65" s="22" t="s">
        <v>9</v>
      </c>
      <c r="D65" s="22" t="s">
        <v>10</v>
      </c>
      <c r="E65" s="22" t="s">
        <v>7</v>
      </c>
      <c r="F65" s="22" t="s">
        <v>11</v>
      </c>
      <c r="G65" s="22" t="s">
        <v>12</v>
      </c>
      <c r="I65" s="24" t="s">
        <v>161</v>
      </c>
      <c r="J65" s="38" t="s">
        <v>162</v>
      </c>
      <c r="K65" s="26" t="n">
        <f aca="false">K66</f>
        <v>37427</v>
      </c>
      <c r="L65" s="27" t="n">
        <f aca="false">L66</f>
        <v>22285</v>
      </c>
      <c r="M65" s="28" t="n">
        <f aca="false">M66</f>
        <v>22285</v>
      </c>
    </row>
    <row r="66" s="23" customFormat="true" ht="47.25" hidden="false" customHeight="false" outlineLevel="0" collapsed="false">
      <c r="A66" s="22"/>
      <c r="B66" s="22"/>
      <c r="C66" s="22"/>
      <c r="D66" s="22"/>
      <c r="E66" s="22"/>
      <c r="F66" s="22"/>
      <c r="G66" s="22"/>
      <c r="I66" s="24" t="s">
        <v>163</v>
      </c>
      <c r="J66" s="38" t="s">
        <v>164</v>
      </c>
      <c r="K66" s="27" t="n">
        <f aca="false">K77+K81+K69+K73+K79+K71+K75+K67</f>
        <v>37427</v>
      </c>
      <c r="L66" s="27" t="n">
        <f aca="false">L77+L81+L69+L73+L79+L71+L75+L67</f>
        <v>22285</v>
      </c>
      <c r="M66" s="30" t="n">
        <f aca="false">M77+M81+M69+M73+M79+M71+M75+M67</f>
        <v>22285</v>
      </c>
    </row>
    <row r="67" s="23" customFormat="true" ht="63" hidden="false" customHeight="false" outlineLevel="0" collapsed="false">
      <c r="A67" s="22"/>
      <c r="B67" s="22"/>
      <c r="C67" s="22"/>
      <c r="D67" s="22"/>
      <c r="E67" s="22"/>
      <c r="F67" s="22"/>
      <c r="G67" s="22"/>
      <c r="I67" s="24" t="s">
        <v>165</v>
      </c>
      <c r="J67" s="38" t="s">
        <v>166</v>
      </c>
      <c r="K67" s="30" t="n">
        <f aca="false">K68</f>
        <v>0</v>
      </c>
      <c r="L67" s="30" t="n">
        <f aca="false">L68</f>
        <v>1050</v>
      </c>
      <c r="M67" s="30" t="n">
        <f aca="false">M68</f>
        <v>1050</v>
      </c>
    </row>
    <row r="68" s="23" customFormat="true" ht="94.5" hidden="false" customHeight="false" outlineLevel="0" collapsed="false">
      <c r="A68" s="22"/>
      <c r="B68" s="22"/>
      <c r="C68" s="22"/>
      <c r="D68" s="22"/>
      <c r="E68" s="22"/>
      <c r="F68" s="22"/>
      <c r="G68" s="22"/>
      <c r="I68" s="24" t="s">
        <v>167</v>
      </c>
      <c r="J68" s="38" t="s">
        <v>168</v>
      </c>
      <c r="K68" s="30" t="n">
        <v>0</v>
      </c>
      <c r="L68" s="31" t="n">
        <v>1050</v>
      </c>
      <c r="M68" s="31" t="n">
        <v>1050</v>
      </c>
    </row>
    <row r="69" s="23" customFormat="true" ht="79.5" hidden="false" customHeight="true" outlineLevel="0" collapsed="false">
      <c r="A69" s="22"/>
      <c r="B69" s="22"/>
      <c r="C69" s="22"/>
      <c r="D69" s="22"/>
      <c r="E69" s="22"/>
      <c r="F69" s="22"/>
      <c r="G69" s="22"/>
      <c r="I69" s="24" t="s">
        <v>169</v>
      </c>
      <c r="J69" s="29" t="s">
        <v>170</v>
      </c>
      <c r="K69" s="30" t="n">
        <f aca="false">K70</f>
        <v>6250</v>
      </c>
      <c r="L69" s="27" t="n">
        <f aca="false">L70</f>
        <v>7500</v>
      </c>
      <c r="M69" s="28" t="n">
        <f aca="false">M70</f>
        <v>7500</v>
      </c>
    </row>
    <row r="70" s="23" customFormat="true" ht="112.5" hidden="false" customHeight="true" outlineLevel="0" collapsed="false">
      <c r="A70" s="22"/>
      <c r="B70" s="22"/>
      <c r="C70" s="22"/>
      <c r="D70" s="22"/>
      <c r="E70" s="22"/>
      <c r="F70" s="22"/>
      <c r="G70" s="22"/>
      <c r="I70" s="24" t="s">
        <v>171</v>
      </c>
      <c r="J70" s="29" t="s">
        <v>172</v>
      </c>
      <c r="K70" s="30" t="n">
        <v>6250</v>
      </c>
      <c r="L70" s="27" t="n">
        <v>7500</v>
      </c>
      <c r="M70" s="28" t="n">
        <v>7500</v>
      </c>
    </row>
    <row r="71" s="23" customFormat="true" ht="81" hidden="false" customHeight="true" outlineLevel="0" collapsed="false">
      <c r="A71" s="22"/>
      <c r="B71" s="22"/>
      <c r="C71" s="22"/>
      <c r="D71" s="22"/>
      <c r="E71" s="22"/>
      <c r="F71" s="22"/>
      <c r="G71" s="22"/>
      <c r="I71" s="24" t="s">
        <v>173</v>
      </c>
      <c r="J71" s="29" t="s">
        <v>174</v>
      </c>
      <c r="K71" s="30" t="n">
        <f aca="false">K72</f>
        <v>333</v>
      </c>
      <c r="L71" s="27" t="n">
        <f aca="false">L72</f>
        <v>0</v>
      </c>
      <c r="M71" s="28" t="n">
        <f aca="false">M72</f>
        <v>0</v>
      </c>
    </row>
    <row r="72" s="23" customFormat="true" ht="112.5" hidden="false" customHeight="true" outlineLevel="0" collapsed="false">
      <c r="A72" s="22"/>
      <c r="B72" s="22"/>
      <c r="C72" s="22"/>
      <c r="D72" s="22"/>
      <c r="E72" s="22"/>
      <c r="F72" s="22"/>
      <c r="G72" s="22"/>
      <c r="I72" s="24" t="s">
        <v>175</v>
      </c>
      <c r="J72" s="29" t="s">
        <v>176</v>
      </c>
      <c r="K72" s="30" t="n">
        <v>333</v>
      </c>
      <c r="L72" s="27" t="n">
        <v>0</v>
      </c>
      <c r="M72" s="28" t="n">
        <v>0</v>
      </c>
    </row>
    <row r="73" s="23" customFormat="true" ht="63" hidden="false" customHeight="false" outlineLevel="0" collapsed="false">
      <c r="A73" s="22"/>
      <c r="B73" s="22"/>
      <c r="C73" s="22"/>
      <c r="D73" s="22"/>
      <c r="E73" s="22"/>
      <c r="F73" s="22"/>
      <c r="G73" s="22"/>
      <c r="I73" s="24" t="s">
        <v>177</v>
      </c>
      <c r="J73" s="38" t="s">
        <v>178</v>
      </c>
      <c r="K73" s="26" t="n">
        <f aca="false">K74</f>
        <v>500</v>
      </c>
      <c r="L73" s="27" t="n">
        <f aca="false">L74</f>
        <v>0</v>
      </c>
      <c r="M73" s="28" t="n">
        <f aca="false">M74</f>
        <v>0</v>
      </c>
    </row>
    <row r="74" s="23" customFormat="true" ht="95.25" hidden="false" customHeight="true" outlineLevel="0" collapsed="false">
      <c r="A74" s="22"/>
      <c r="B74" s="22"/>
      <c r="C74" s="22"/>
      <c r="D74" s="22"/>
      <c r="E74" s="22"/>
      <c r="F74" s="22"/>
      <c r="G74" s="22"/>
      <c r="I74" s="24" t="s">
        <v>179</v>
      </c>
      <c r="J74" s="34" t="s">
        <v>180</v>
      </c>
      <c r="K74" s="26" t="n">
        <v>500</v>
      </c>
      <c r="L74" s="27" t="n">
        <v>0</v>
      </c>
      <c r="M74" s="28" t="n">
        <v>0</v>
      </c>
    </row>
    <row r="75" s="23" customFormat="true" ht="80.25" hidden="false" customHeight="true" outlineLevel="0" collapsed="false">
      <c r="A75" s="22"/>
      <c r="B75" s="22"/>
      <c r="C75" s="22"/>
      <c r="D75" s="22"/>
      <c r="E75" s="22"/>
      <c r="F75" s="22"/>
      <c r="G75" s="22"/>
      <c r="I75" s="24" t="s">
        <v>181</v>
      </c>
      <c r="J75" s="29" t="s">
        <v>182</v>
      </c>
      <c r="K75" s="30" t="n">
        <f aca="false">K76</f>
        <v>16717</v>
      </c>
      <c r="L75" s="27" t="n">
        <f aca="false">L76</f>
        <v>0</v>
      </c>
      <c r="M75" s="28" t="n">
        <f aca="false">M76</f>
        <v>0</v>
      </c>
    </row>
    <row r="76" s="23" customFormat="true" ht="111.75" hidden="false" customHeight="true" outlineLevel="0" collapsed="false">
      <c r="A76" s="22"/>
      <c r="B76" s="22"/>
      <c r="C76" s="22"/>
      <c r="D76" s="22"/>
      <c r="E76" s="22"/>
      <c r="F76" s="22"/>
      <c r="G76" s="22"/>
      <c r="I76" s="24" t="s">
        <v>183</v>
      </c>
      <c r="J76" s="34" t="s">
        <v>184</v>
      </c>
      <c r="K76" s="26" t="n">
        <v>16717</v>
      </c>
      <c r="L76" s="27" t="n">
        <v>0</v>
      </c>
      <c r="M76" s="28" t="n">
        <v>0</v>
      </c>
    </row>
    <row r="77" s="23" customFormat="true" ht="97.5" hidden="false" customHeight="true" outlineLevel="0" collapsed="false">
      <c r="A77" s="22"/>
      <c r="B77" s="22"/>
      <c r="C77" s="22"/>
      <c r="D77" s="22"/>
      <c r="E77" s="22"/>
      <c r="F77" s="22"/>
      <c r="G77" s="22"/>
      <c r="I77" s="24" t="s">
        <v>185</v>
      </c>
      <c r="J77" s="29" t="s">
        <v>186</v>
      </c>
      <c r="K77" s="30" t="n">
        <f aca="false">K78</f>
        <v>192</v>
      </c>
      <c r="L77" s="27" t="n">
        <f aca="false">L78</f>
        <v>0</v>
      </c>
      <c r="M77" s="28" t="n">
        <f aca="false">M78</f>
        <v>0</v>
      </c>
    </row>
    <row r="78" s="23" customFormat="true" ht="158.25" hidden="false" customHeight="true" outlineLevel="0" collapsed="false">
      <c r="A78" s="22"/>
      <c r="B78" s="22"/>
      <c r="C78" s="22"/>
      <c r="D78" s="22"/>
      <c r="E78" s="22"/>
      <c r="F78" s="22"/>
      <c r="G78" s="22"/>
      <c r="I78" s="24" t="s">
        <v>187</v>
      </c>
      <c r="J78" s="29" t="s">
        <v>188</v>
      </c>
      <c r="K78" s="30" t="n">
        <v>192</v>
      </c>
      <c r="L78" s="27" t="n">
        <v>0</v>
      </c>
      <c r="M78" s="28" t="n">
        <v>0</v>
      </c>
    </row>
    <row r="79" s="23" customFormat="true" ht="63" hidden="false" customHeight="false" outlineLevel="0" collapsed="false">
      <c r="A79" s="22"/>
      <c r="B79" s="22"/>
      <c r="C79" s="22"/>
      <c r="D79" s="22"/>
      <c r="E79" s="22"/>
      <c r="F79" s="22"/>
      <c r="G79" s="22"/>
      <c r="I79" s="24" t="s">
        <v>189</v>
      </c>
      <c r="J79" s="34" t="s">
        <v>190</v>
      </c>
      <c r="K79" s="26" t="n">
        <f aca="false">K80</f>
        <v>8333</v>
      </c>
      <c r="L79" s="27" t="n">
        <f aca="false">L80</f>
        <v>0</v>
      </c>
      <c r="M79" s="28" t="n">
        <f aca="false">M80</f>
        <v>0</v>
      </c>
    </row>
    <row r="80" s="23" customFormat="true" ht="94.5" hidden="false" customHeight="true" outlineLevel="0" collapsed="false">
      <c r="A80" s="22"/>
      <c r="B80" s="22"/>
      <c r="C80" s="22"/>
      <c r="D80" s="22"/>
      <c r="E80" s="22"/>
      <c r="F80" s="22"/>
      <c r="G80" s="22"/>
      <c r="I80" s="24" t="s">
        <v>191</v>
      </c>
      <c r="J80" s="34" t="s">
        <v>192</v>
      </c>
      <c r="K80" s="26" t="n">
        <v>8333</v>
      </c>
      <c r="L80" s="27" t="n">
        <v>0</v>
      </c>
      <c r="M80" s="28" t="n">
        <v>0</v>
      </c>
    </row>
    <row r="81" s="23" customFormat="true" ht="78.75" hidden="false" customHeight="false" outlineLevel="0" collapsed="false">
      <c r="A81" s="22"/>
      <c r="B81" s="22"/>
      <c r="C81" s="22"/>
      <c r="D81" s="22"/>
      <c r="E81" s="22"/>
      <c r="F81" s="22"/>
      <c r="G81" s="22"/>
      <c r="I81" s="24" t="s">
        <v>193</v>
      </c>
      <c r="J81" s="38" t="s">
        <v>194</v>
      </c>
      <c r="K81" s="26" t="n">
        <f aca="false">SUM(K82)</f>
        <v>5102</v>
      </c>
      <c r="L81" s="27" t="n">
        <f aca="false">SUM(L82)</f>
        <v>13735</v>
      </c>
      <c r="M81" s="28" t="n">
        <f aca="false">SUM(M82)</f>
        <v>13735</v>
      </c>
    </row>
    <row r="82" s="23" customFormat="true" ht="95.25" hidden="false" customHeight="true" outlineLevel="0" collapsed="false">
      <c r="A82" s="22"/>
      <c r="B82" s="22"/>
      <c r="C82" s="22"/>
      <c r="D82" s="22"/>
      <c r="E82" s="22"/>
      <c r="F82" s="22"/>
      <c r="G82" s="22"/>
      <c r="I82" s="24" t="s">
        <v>195</v>
      </c>
      <c r="J82" s="34" t="s">
        <v>196</v>
      </c>
      <c r="K82" s="26" t="n">
        <v>5102</v>
      </c>
      <c r="L82" s="27" t="n">
        <v>13735</v>
      </c>
      <c r="M82" s="28" t="n">
        <v>13735</v>
      </c>
    </row>
    <row r="83" s="23" customFormat="true" ht="15.75" hidden="false" customHeight="false" outlineLevel="0" collapsed="false">
      <c r="A83" s="22" t="s">
        <v>7</v>
      </c>
      <c r="B83" s="22" t="s">
        <v>197</v>
      </c>
      <c r="C83" s="22" t="s">
        <v>9</v>
      </c>
      <c r="D83" s="22" t="s">
        <v>10</v>
      </c>
      <c r="E83" s="22" t="s">
        <v>7</v>
      </c>
      <c r="F83" s="22" t="s">
        <v>11</v>
      </c>
      <c r="G83" s="22" t="s">
        <v>12</v>
      </c>
      <c r="I83" s="24" t="s">
        <v>198</v>
      </c>
      <c r="J83" s="38" t="s">
        <v>199</v>
      </c>
      <c r="K83" s="26" t="n">
        <f aca="false">SUM(K84)</f>
        <v>331741878.52</v>
      </c>
      <c r="L83" s="27" t="n">
        <f aca="false">SUM(L84)</f>
        <v>339806086.82</v>
      </c>
      <c r="M83" s="28" t="n">
        <f aca="false">SUM(M84)</f>
        <v>339806086.82</v>
      </c>
    </row>
    <row r="84" s="23" customFormat="true" ht="48.75" hidden="false" customHeight="true" outlineLevel="0" collapsed="false">
      <c r="A84" s="22" t="s">
        <v>7</v>
      </c>
      <c r="B84" s="22" t="s">
        <v>200</v>
      </c>
      <c r="C84" s="22" t="s">
        <v>9</v>
      </c>
      <c r="D84" s="22" t="s">
        <v>10</v>
      </c>
      <c r="E84" s="22" t="s">
        <v>7</v>
      </c>
      <c r="F84" s="22" t="s">
        <v>11</v>
      </c>
      <c r="G84" s="22" t="s">
        <v>12</v>
      </c>
      <c r="I84" s="24" t="s">
        <v>201</v>
      </c>
      <c r="J84" s="25" t="s">
        <v>202</v>
      </c>
      <c r="K84" s="26" t="n">
        <f aca="false">SUM(K85+K94+K110+K133)</f>
        <v>331741878.52</v>
      </c>
      <c r="L84" s="27" t="n">
        <f aca="false">SUM(L85+L94+L110+L133)</f>
        <v>339806086.82</v>
      </c>
      <c r="M84" s="28" t="n">
        <f aca="false">SUM(M85+M94+M110+M133)</f>
        <v>339806086.82</v>
      </c>
    </row>
    <row r="85" s="23" customFormat="true" ht="32.25" hidden="false" customHeight="true" outlineLevel="0" collapsed="false">
      <c r="A85" s="22" t="s">
        <v>7</v>
      </c>
      <c r="B85" s="22" t="s">
        <v>203</v>
      </c>
      <c r="C85" s="22" t="s">
        <v>9</v>
      </c>
      <c r="D85" s="22" t="s">
        <v>10</v>
      </c>
      <c r="E85" s="22" t="s">
        <v>204</v>
      </c>
      <c r="F85" s="22" t="s">
        <v>11</v>
      </c>
      <c r="G85" s="22" t="s">
        <v>12</v>
      </c>
      <c r="I85" s="24" t="s">
        <v>205</v>
      </c>
      <c r="J85" s="34" t="s">
        <v>206</v>
      </c>
      <c r="K85" s="26" t="n">
        <f aca="false">SUM(K86+K88+K90)</f>
        <v>258790940</v>
      </c>
      <c r="L85" s="27" t="n">
        <f aca="false">SUM(L86+L88+L90+L92)</f>
        <v>260335413.37</v>
      </c>
      <c r="M85" s="27" t="n">
        <f aca="false">SUM(M86+M88+M90+M92)</f>
        <v>260335413.37</v>
      </c>
    </row>
    <row r="86" customFormat="false" ht="15.75" hidden="false" customHeight="false" outlineLevel="0" collapsed="false">
      <c r="A86" s="1" t="s">
        <v>7</v>
      </c>
      <c r="B86" s="1" t="s">
        <v>207</v>
      </c>
      <c r="C86" s="1" t="s">
        <v>9</v>
      </c>
      <c r="D86" s="1" t="s">
        <v>10</v>
      </c>
      <c r="E86" s="1" t="s">
        <v>204</v>
      </c>
      <c r="F86" s="1" t="s">
        <v>11</v>
      </c>
      <c r="G86" s="1" t="s">
        <v>12</v>
      </c>
      <c r="I86" s="24" t="s">
        <v>208</v>
      </c>
      <c r="J86" s="38" t="s">
        <v>209</v>
      </c>
      <c r="K86" s="26" t="n">
        <f aca="false">SUM(K87:K87)</f>
        <v>85076497</v>
      </c>
      <c r="L86" s="27" t="n">
        <f aca="false">SUM(L87:L87)</f>
        <v>85076497</v>
      </c>
      <c r="M86" s="28" t="n">
        <f aca="false">SUM(M87:M87)</f>
        <v>85076497</v>
      </c>
    </row>
    <row r="87" customFormat="false" ht="47.25" hidden="false" customHeight="false" outlineLevel="0" collapsed="false">
      <c r="A87" s="1" t="s">
        <v>7</v>
      </c>
      <c r="B87" s="1" t="s">
        <v>207</v>
      </c>
      <c r="C87" s="1" t="s">
        <v>100</v>
      </c>
      <c r="D87" s="1" t="s">
        <v>10</v>
      </c>
      <c r="E87" s="1" t="s">
        <v>204</v>
      </c>
      <c r="F87" s="1" t="s">
        <v>11</v>
      </c>
      <c r="G87" s="1" t="s">
        <v>12</v>
      </c>
      <c r="I87" s="24" t="s">
        <v>210</v>
      </c>
      <c r="J87" s="38" t="s">
        <v>211</v>
      </c>
      <c r="K87" s="26" t="n">
        <v>85076497</v>
      </c>
      <c r="L87" s="27" t="n">
        <v>85076497</v>
      </c>
      <c r="M87" s="28" t="n">
        <v>85076497</v>
      </c>
    </row>
    <row r="88" customFormat="false" ht="31.5" hidden="false" customHeight="false" outlineLevel="0" collapsed="false">
      <c r="I88" s="24" t="s">
        <v>212</v>
      </c>
      <c r="J88" s="38" t="s">
        <v>213</v>
      </c>
      <c r="K88" s="26" t="n">
        <f aca="false">SUM(K89)</f>
        <v>7857443</v>
      </c>
      <c r="L88" s="27" t="n">
        <f aca="false">SUM(L89)</f>
        <v>8891229</v>
      </c>
      <c r="M88" s="28" t="n">
        <f aca="false">SUM(M89)</f>
        <v>8891229</v>
      </c>
    </row>
    <row r="89" customFormat="false" ht="31.5" hidden="false" customHeight="false" outlineLevel="0" collapsed="false">
      <c r="I89" s="24" t="s">
        <v>214</v>
      </c>
      <c r="J89" s="34" t="s">
        <v>215</v>
      </c>
      <c r="K89" s="26" t="n">
        <v>7857443</v>
      </c>
      <c r="L89" s="27" t="n">
        <v>8891229</v>
      </c>
      <c r="M89" s="28" t="n">
        <v>8891229</v>
      </c>
    </row>
    <row r="90" customFormat="false" ht="48" hidden="false" customHeight="true" outlineLevel="0" collapsed="false">
      <c r="A90" s="1" t="s">
        <v>7</v>
      </c>
      <c r="B90" s="1" t="s">
        <v>216</v>
      </c>
      <c r="C90" s="1" t="s">
        <v>9</v>
      </c>
      <c r="D90" s="1" t="s">
        <v>10</v>
      </c>
      <c r="E90" s="1" t="s">
        <v>204</v>
      </c>
      <c r="F90" s="1" t="s">
        <v>11</v>
      </c>
      <c r="G90" s="1" t="s">
        <v>12</v>
      </c>
      <c r="I90" s="24" t="s">
        <v>217</v>
      </c>
      <c r="J90" s="34" t="s">
        <v>218</v>
      </c>
      <c r="K90" s="26" t="n">
        <f aca="false">SUM(K91)</f>
        <v>165857000</v>
      </c>
      <c r="L90" s="27" t="n">
        <f aca="false">SUM(L91)</f>
        <v>165857000</v>
      </c>
      <c r="M90" s="28" t="n">
        <f aca="false">SUM(M91)</f>
        <v>165857000</v>
      </c>
    </row>
    <row r="91" customFormat="false" ht="49.5" hidden="false" customHeight="true" outlineLevel="0" collapsed="false">
      <c r="A91" s="1" t="s">
        <v>7</v>
      </c>
      <c r="B91" s="1" t="s">
        <v>216</v>
      </c>
      <c r="C91" s="1" t="s">
        <v>100</v>
      </c>
      <c r="D91" s="1" t="s">
        <v>10</v>
      </c>
      <c r="E91" s="1" t="s">
        <v>204</v>
      </c>
      <c r="F91" s="1" t="s">
        <v>11</v>
      </c>
      <c r="G91" s="1" t="s">
        <v>12</v>
      </c>
      <c r="I91" s="24" t="s">
        <v>219</v>
      </c>
      <c r="J91" s="38" t="s">
        <v>220</v>
      </c>
      <c r="K91" s="26" t="n">
        <v>165857000</v>
      </c>
      <c r="L91" s="27" t="n">
        <v>165857000</v>
      </c>
      <c r="M91" s="28" t="n">
        <v>165857000</v>
      </c>
    </row>
    <row r="92" customFormat="false" ht="49.5" hidden="false" customHeight="true" outlineLevel="0" collapsed="false">
      <c r="I92" s="33" t="s">
        <v>221</v>
      </c>
      <c r="J92" s="32" t="s">
        <v>222</v>
      </c>
      <c r="K92" s="30" t="n">
        <v>0</v>
      </c>
      <c r="L92" s="30" t="n">
        <v>510687.37</v>
      </c>
      <c r="M92" s="30" t="n">
        <v>510687.37</v>
      </c>
    </row>
    <row r="93" customFormat="false" ht="49.5" hidden="false" customHeight="true" outlineLevel="0" collapsed="false">
      <c r="I93" s="33" t="s">
        <v>223</v>
      </c>
      <c r="J93" s="32" t="s">
        <v>224</v>
      </c>
      <c r="K93" s="30" t="n">
        <v>0</v>
      </c>
      <c r="L93" s="30" t="n">
        <v>510687.37</v>
      </c>
      <c r="M93" s="30" t="n">
        <v>510687.37</v>
      </c>
    </row>
    <row r="94" s="23" customFormat="true" ht="33" hidden="false" customHeight="true" outlineLevel="0" collapsed="false">
      <c r="A94" s="22" t="s">
        <v>7</v>
      </c>
      <c r="B94" s="22" t="s">
        <v>225</v>
      </c>
      <c r="C94" s="22" t="s">
        <v>9</v>
      </c>
      <c r="D94" s="22" t="s">
        <v>10</v>
      </c>
      <c r="E94" s="22" t="s">
        <v>204</v>
      </c>
      <c r="F94" s="22" t="s">
        <v>11</v>
      </c>
      <c r="G94" s="22" t="s">
        <v>12</v>
      </c>
      <c r="I94" s="24" t="s">
        <v>226</v>
      </c>
      <c r="J94" s="34" t="s">
        <v>227</v>
      </c>
      <c r="K94" s="26" t="n">
        <f aca="false">SUM(K102+K95+K98)</f>
        <v>26252000.81</v>
      </c>
      <c r="L94" s="27" t="n">
        <f aca="false">SUM(L102+L95+L98)</f>
        <v>27467556.19</v>
      </c>
      <c r="M94" s="28" t="n">
        <f aca="false">SUM(M102+M95+M98)</f>
        <v>27467556.19</v>
      </c>
    </row>
    <row r="95" s="23" customFormat="true" ht="81.75" hidden="false" customHeight="true" outlineLevel="0" collapsed="false">
      <c r="A95" s="22"/>
      <c r="B95" s="22"/>
      <c r="C95" s="22"/>
      <c r="D95" s="22"/>
      <c r="E95" s="22"/>
      <c r="F95" s="22"/>
      <c r="G95" s="22"/>
      <c r="I95" s="33" t="s">
        <v>228</v>
      </c>
      <c r="J95" s="29" t="s">
        <v>229</v>
      </c>
      <c r="K95" s="30" t="n">
        <f aca="false">SUM(K96)</f>
        <v>11526649.41</v>
      </c>
      <c r="L95" s="27" t="n">
        <f aca="false">SUM(L96+L97)</f>
        <v>12930649.41</v>
      </c>
      <c r="M95" s="28" t="n">
        <f aca="false">SUM(M96+M97)</f>
        <v>12930649.41</v>
      </c>
    </row>
    <row r="96" s="23" customFormat="true" ht="81" hidden="false" customHeight="true" outlineLevel="0" collapsed="false">
      <c r="A96" s="22"/>
      <c r="B96" s="22"/>
      <c r="C96" s="22"/>
      <c r="D96" s="22"/>
      <c r="E96" s="22"/>
      <c r="F96" s="22"/>
      <c r="G96" s="22"/>
      <c r="I96" s="41" t="s">
        <v>230</v>
      </c>
      <c r="J96" s="42" t="s">
        <v>231</v>
      </c>
      <c r="K96" s="30" t="n">
        <v>11526649.41</v>
      </c>
      <c r="L96" s="27" t="n">
        <v>11526649.41</v>
      </c>
      <c r="M96" s="30" t="n">
        <v>11526649.41</v>
      </c>
    </row>
    <row r="97" s="23" customFormat="true" ht="115.5" hidden="false" customHeight="true" outlineLevel="0" collapsed="false">
      <c r="A97" s="22"/>
      <c r="B97" s="22"/>
      <c r="C97" s="22"/>
      <c r="D97" s="22"/>
      <c r="E97" s="22"/>
      <c r="F97" s="22"/>
      <c r="G97" s="22"/>
      <c r="I97" s="43" t="s">
        <v>230</v>
      </c>
      <c r="J97" s="42" t="s">
        <v>232</v>
      </c>
      <c r="K97" s="30" t="n">
        <v>0</v>
      </c>
      <c r="L97" s="27" t="n">
        <v>1404000</v>
      </c>
      <c r="M97" s="30" t="n">
        <f aca="false">L97</f>
        <v>1404000</v>
      </c>
    </row>
    <row r="98" s="23" customFormat="true" ht="64.5" hidden="false" customHeight="true" outlineLevel="0" collapsed="false">
      <c r="A98" s="22"/>
      <c r="B98" s="22"/>
      <c r="C98" s="22"/>
      <c r="D98" s="22"/>
      <c r="E98" s="22"/>
      <c r="F98" s="22"/>
      <c r="G98" s="22"/>
      <c r="I98" s="24" t="s">
        <v>233</v>
      </c>
      <c r="J98" s="34" t="s">
        <v>234</v>
      </c>
      <c r="K98" s="26" t="n">
        <f aca="false">K99</f>
        <v>1018300</v>
      </c>
      <c r="L98" s="27" t="n">
        <f aca="false">L99</f>
        <v>584300</v>
      </c>
      <c r="M98" s="28" t="n">
        <f aca="false">M99</f>
        <v>584300</v>
      </c>
    </row>
    <row r="99" s="23" customFormat="true" ht="64.5" hidden="false" customHeight="true" outlineLevel="0" collapsed="false">
      <c r="A99" s="22"/>
      <c r="B99" s="22"/>
      <c r="C99" s="22"/>
      <c r="D99" s="22"/>
      <c r="E99" s="22"/>
      <c r="F99" s="22"/>
      <c r="G99" s="22"/>
      <c r="I99" s="24" t="s">
        <v>235</v>
      </c>
      <c r="J99" s="34" t="s">
        <v>236</v>
      </c>
      <c r="K99" s="26" t="n">
        <f aca="false">K100+K101</f>
        <v>1018300</v>
      </c>
      <c r="L99" s="27" t="n">
        <v>584300</v>
      </c>
      <c r="M99" s="28" t="n">
        <v>584300</v>
      </c>
    </row>
    <row r="100" s="23" customFormat="true" ht="48.75" hidden="false" customHeight="true" outlineLevel="0" collapsed="false">
      <c r="A100" s="22"/>
      <c r="B100" s="22"/>
      <c r="C100" s="22"/>
      <c r="D100" s="22"/>
      <c r="E100" s="22"/>
      <c r="F100" s="22"/>
      <c r="G100" s="22"/>
      <c r="I100" s="24" t="s">
        <v>233</v>
      </c>
      <c r="J100" s="34" t="s">
        <v>237</v>
      </c>
      <c r="K100" s="26" t="n">
        <v>471400</v>
      </c>
      <c r="L100" s="27" t="n">
        <v>100000</v>
      </c>
      <c r="M100" s="28" t="n">
        <v>100000</v>
      </c>
    </row>
    <row r="101" s="23" customFormat="true" ht="63" hidden="false" customHeight="false" outlineLevel="0" collapsed="false">
      <c r="A101" s="22"/>
      <c r="B101" s="22"/>
      <c r="C101" s="22"/>
      <c r="D101" s="22"/>
      <c r="E101" s="22"/>
      <c r="F101" s="22"/>
      <c r="G101" s="22"/>
      <c r="I101" s="24" t="s">
        <v>235</v>
      </c>
      <c r="J101" s="34" t="s">
        <v>238</v>
      </c>
      <c r="K101" s="26" t="n">
        <v>546900</v>
      </c>
      <c r="L101" s="27" t="n">
        <v>484300</v>
      </c>
      <c r="M101" s="28" t="n">
        <v>484300</v>
      </c>
    </row>
    <row r="102" customFormat="false" ht="16.5" hidden="false" customHeight="true" outlineLevel="0" collapsed="false">
      <c r="A102" s="1" t="s">
        <v>7</v>
      </c>
      <c r="B102" s="1" t="s">
        <v>239</v>
      </c>
      <c r="C102" s="1" t="s">
        <v>9</v>
      </c>
      <c r="D102" s="1" t="s">
        <v>10</v>
      </c>
      <c r="E102" s="1" t="s">
        <v>204</v>
      </c>
      <c r="F102" s="1" t="s">
        <v>11</v>
      </c>
      <c r="G102" s="1" t="s">
        <v>12</v>
      </c>
      <c r="I102" s="24" t="s">
        <v>240</v>
      </c>
      <c r="J102" s="34" t="s">
        <v>241</v>
      </c>
      <c r="K102" s="26" t="n">
        <f aca="false">SUM(K103)</f>
        <v>13707051.4</v>
      </c>
      <c r="L102" s="27" t="n">
        <f aca="false">SUM(L103)</f>
        <v>13952606.78</v>
      </c>
      <c r="M102" s="28" t="n">
        <f aca="false">SUM(M103)</f>
        <v>13952606.78</v>
      </c>
    </row>
    <row r="103" customFormat="false" ht="18" hidden="false" customHeight="true" outlineLevel="0" collapsed="false">
      <c r="A103" s="1" t="s">
        <v>7</v>
      </c>
      <c r="B103" s="1" t="s">
        <v>239</v>
      </c>
      <c r="C103" s="1" t="s">
        <v>100</v>
      </c>
      <c r="D103" s="1" t="s">
        <v>10</v>
      </c>
      <c r="E103" s="1" t="s">
        <v>204</v>
      </c>
      <c r="F103" s="1" t="s">
        <v>11</v>
      </c>
      <c r="G103" s="1" t="s">
        <v>12</v>
      </c>
      <c r="I103" s="24" t="s">
        <v>242</v>
      </c>
      <c r="J103" s="34" t="s">
        <v>243</v>
      </c>
      <c r="K103" s="26" t="n">
        <f aca="false">SUM(K107+K106+K105+K104+K108+K109)</f>
        <v>13707051.4</v>
      </c>
      <c r="L103" s="27" t="n">
        <f aca="false">SUM(L107+L106+L105+L104+L108+L109)</f>
        <v>13952606.78</v>
      </c>
      <c r="M103" s="28" t="n">
        <f aca="false">SUM(M107+M106+M105+M104+M108+M109)</f>
        <v>13952606.78</v>
      </c>
    </row>
    <row r="104" s="45" customFormat="true" ht="79.5" hidden="false" customHeight="true" outlineLevel="0" collapsed="false">
      <c r="A104" s="44" t="s">
        <v>7</v>
      </c>
      <c r="B104" s="44" t="s">
        <v>239</v>
      </c>
      <c r="C104" s="44" t="s">
        <v>100</v>
      </c>
      <c r="D104" s="44" t="s">
        <v>10</v>
      </c>
      <c r="E104" s="44" t="s">
        <v>204</v>
      </c>
      <c r="F104" s="44" t="s">
        <v>244</v>
      </c>
      <c r="G104" s="44" t="s">
        <v>245</v>
      </c>
      <c r="I104" s="33" t="s">
        <v>242</v>
      </c>
      <c r="J104" s="29" t="s">
        <v>246</v>
      </c>
      <c r="K104" s="30" t="n">
        <v>23000</v>
      </c>
      <c r="L104" s="27" t="n">
        <v>23000</v>
      </c>
      <c r="M104" s="28" t="n">
        <v>23000</v>
      </c>
    </row>
    <row r="105" s="47" customFormat="true" ht="32.25" hidden="false" customHeight="true" outlineLevel="0" collapsed="false">
      <c r="A105" s="46" t="s">
        <v>7</v>
      </c>
      <c r="B105" s="46" t="s">
        <v>239</v>
      </c>
      <c r="C105" s="46" t="s">
        <v>100</v>
      </c>
      <c r="D105" s="46" t="s">
        <v>10</v>
      </c>
      <c r="E105" s="46" t="s">
        <v>204</v>
      </c>
      <c r="F105" s="46" t="s">
        <v>247</v>
      </c>
      <c r="G105" s="46" t="s">
        <v>248</v>
      </c>
      <c r="I105" s="24" t="s">
        <v>242</v>
      </c>
      <c r="J105" s="34" t="s">
        <v>249</v>
      </c>
      <c r="K105" s="26" t="n">
        <v>127100</v>
      </c>
      <c r="L105" s="27" t="n">
        <v>127100</v>
      </c>
      <c r="M105" s="28" t="n">
        <v>127100</v>
      </c>
    </row>
    <row r="106" s="47" customFormat="true" ht="48.75" hidden="false" customHeight="true" outlineLevel="0" collapsed="false">
      <c r="A106" s="46"/>
      <c r="B106" s="46"/>
      <c r="C106" s="46"/>
      <c r="D106" s="46"/>
      <c r="E106" s="46"/>
      <c r="F106" s="46"/>
      <c r="G106" s="46"/>
      <c r="I106" s="24" t="s">
        <v>242</v>
      </c>
      <c r="J106" s="29" t="s">
        <v>250</v>
      </c>
      <c r="K106" s="30" t="n">
        <v>40451.4</v>
      </c>
      <c r="L106" s="27" t="n">
        <f aca="false">40451.4+1529.55</f>
        <v>41980.95</v>
      </c>
      <c r="M106" s="28" t="n">
        <f aca="false">40451.4+1529.55</f>
        <v>41980.95</v>
      </c>
    </row>
    <row r="107" s="47" customFormat="true" ht="49.5" hidden="false" customHeight="true" outlineLevel="0" collapsed="false">
      <c r="A107" s="46"/>
      <c r="B107" s="46"/>
      <c r="C107" s="46"/>
      <c r="D107" s="46"/>
      <c r="E107" s="46"/>
      <c r="F107" s="46"/>
      <c r="G107" s="46"/>
      <c r="I107" s="24" t="s">
        <v>242</v>
      </c>
      <c r="J107" s="29" t="s">
        <v>251</v>
      </c>
      <c r="K107" s="30" t="n">
        <v>11422741</v>
      </c>
      <c r="L107" s="27" t="n">
        <v>11422741</v>
      </c>
      <c r="M107" s="28" t="n">
        <v>11422741</v>
      </c>
    </row>
    <row r="108" s="47" customFormat="true" ht="49.5" hidden="false" customHeight="true" outlineLevel="0" collapsed="false">
      <c r="A108" s="46"/>
      <c r="B108" s="46"/>
      <c r="C108" s="46"/>
      <c r="D108" s="46"/>
      <c r="E108" s="46"/>
      <c r="F108" s="46"/>
      <c r="G108" s="46"/>
      <c r="I108" s="24" t="s">
        <v>242</v>
      </c>
      <c r="J108" s="29" t="s">
        <v>252</v>
      </c>
      <c r="K108" s="30" t="n">
        <v>2093759</v>
      </c>
      <c r="L108" s="27" t="n">
        <v>2093759</v>
      </c>
      <c r="M108" s="28" t="n">
        <v>2093759</v>
      </c>
    </row>
    <row r="109" s="47" customFormat="true" ht="84" hidden="false" customHeight="true" outlineLevel="0" collapsed="false">
      <c r="A109" s="46"/>
      <c r="B109" s="46"/>
      <c r="C109" s="46"/>
      <c r="D109" s="46"/>
      <c r="E109" s="46"/>
      <c r="F109" s="46"/>
      <c r="G109" s="46"/>
      <c r="I109" s="33" t="s">
        <v>242</v>
      </c>
      <c r="J109" s="29" t="s">
        <v>253</v>
      </c>
      <c r="K109" s="30" t="n">
        <v>0</v>
      </c>
      <c r="L109" s="27" t="n">
        <v>244025.83</v>
      </c>
      <c r="M109" s="28" t="n">
        <v>244025.83</v>
      </c>
    </row>
    <row r="110" s="23" customFormat="true" ht="32.25" hidden="false" customHeight="true" outlineLevel="0" collapsed="false">
      <c r="A110" s="22" t="s">
        <v>7</v>
      </c>
      <c r="B110" s="22" t="s">
        <v>254</v>
      </c>
      <c r="C110" s="22" t="s">
        <v>9</v>
      </c>
      <c r="D110" s="22" t="s">
        <v>10</v>
      </c>
      <c r="E110" s="22" t="s">
        <v>204</v>
      </c>
      <c r="F110" s="22" t="s">
        <v>11</v>
      </c>
      <c r="G110" s="22" t="s">
        <v>12</v>
      </c>
      <c r="I110" s="24" t="s">
        <v>255</v>
      </c>
      <c r="J110" s="48" t="s">
        <v>256</v>
      </c>
      <c r="K110" s="26" t="n">
        <f aca="false">SUM(K111+K121+K123+K125+K127+K129+K131)</f>
        <v>40926437.71</v>
      </c>
      <c r="L110" s="27" t="n">
        <f aca="false">SUM(L111+L121+L123+L125+L127+L129+L131)</f>
        <v>41065572.06</v>
      </c>
      <c r="M110" s="28" t="n">
        <f aca="false">SUM(M111+M121+M123+M125+M127+M129+M131)</f>
        <v>41065572.06</v>
      </c>
    </row>
    <row r="111" s="23" customFormat="true" ht="48.75" hidden="false" customHeight="true" outlineLevel="0" collapsed="false">
      <c r="A111" s="22"/>
      <c r="B111" s="22"/>
      <c r="C111" s="22"/>
      <c r="D111" s="22"/>
      <c r="E111" s="22"/>
      <c r="F111" s="22"/>
      <c r="G111" s="22"/>
      <c r="I111" s="24" t="s">
        <v>257</v>
      </c>
      <c r="J111" s="49" t="s">
        <v>258</v>
      </c>
      <c r="K111" s="26" t="n">
        <f aca="false">SUM(K112)</f>
        <v>3937924</v>
      </c>
      <c r="L111" s="27" t="n">
        <f aca="false">SUM(L112)</f>
        <v>4006005</v>
      </c>
      <c r="M111" s="28" t="n">
        <f aca="false">SUM(M112)</f>
        <v>4006005</v>
      </c>
    </row>
    <row r="112" s="23" customFormat="true" ht="48.75" hidden="false" customHeight="true" outlineLevel="0" collapsed="false">
      <c r="A112" s="22"/>
      <c r="B112" s="22"/>
      <c r="C112" s="22"/>
      <c r="D112" s="22"/>
      <c r="E112" s="22"/>
      <c r="F112" s="22"/>
      <c r="G112" s="22"/>
      <c r="I112" s="24" t="s">
        <v>259</v>
      </c>
      <c r="J112" s="48" t="s">
        <v>260</v>
      </c>
      <c r="K112" s="26" t="n">
        <f aca="false">SUM(K113:K120)</f>
        <v>3937924</v>
      </c>
      <c r="L112" s="27" t="n">
        <f aca="false">SUM(L113:L120)</f>
        <v>4006005</v>
      </c>
      <c r="M112" s="28" t="n">
        <f aca="false">SUM(M113:M120)</f>
        <v>4006005</v>
      </c>
    </row>
    <row r="113" s="23" customFormat="true" ht="33" hidden="false" customHeight="true" outlineLevel="0" collapsed="false">
      <c r="A113" s="22"/>
      <c r="B113" s="22"/>
      <c r="C113" s="22"/>
      <c r="D113" s="22"/>
      <c r="E113" s="22"/>
      <c r="F113" s="22"/>
      <c r="G113" s="22"/>
      <c r="I113" s="24" t="s">
        <v>259</v>
      </c>
      <c r="J113" s="34" t="s">
        <v>261</v>
      </c>
      <c r="K113" s="30" t="n">
        <f aca="false">65800</f>
        <v>65800</v>
      </c>
      <c r="L113" s="27" t="n">
        <f aca="false">65800+32900</f>
        <v>98700</v>
      </c>
      <c r="M113" s="28" t="n">
        <f aca="false">65800+32900</f>
        <v>98700</v>
      </c>
    </row>
    <row r="114" s="23" customFormat="true" ht="48.75" hidden="false" customHeight="true" outlineLevel="0" collapsed="false">
      <c r="A114" s="22"/>
      <c r="B114" s="22"/>
      <c r="C114" s="22"/>
      <c r="D114" s="22"/>
      <c r="E114" s="22"/>
      <c r="F114" s="22"/>
      <c r="G114" s="22"/>
      <c r="I114" s="24" t="s">
        <v>259</v>
      </c>
      <c r="J114" s="34" t="s">
        <v>262</v>
      </c>
      <c r="K114" s="26" t="n">
        <v>1717075</v>
      </c>
      <c r="L114" s="27" t="n">
        <v>1717075</v>
      </c>
      <c r="M114" s="28" t="n">
        <v>1717075</v>
      </c>
    </row>
    <row r="115" s="23" customFormat="true" ht="96" hidden="false" customHeight="true" outlineLevel="0" collapsed="false">
      <c r="A115" s="22"/>
      <c r="B115" s="22"/>
      <c r="C115" s="22"/>
      <c r="D115" s="22"/>
      <c r="E115" s="22"/>
      <c r="F115" s="22"/>
      <c r="G115" s="22"/>
      <c r="I115" s="24" t="s">
        <v>259</v>
      </c>
      <c r="J115" s="34" t="s">
        <v>263</v>
      </c>
      <c r="K115" s="26" t="n">
        <v>1717075</v>
      </c>
      <c r="L115" s="27" t="n">
        <v>1717075</v>
      </c>
      <c r="M115" s="28" t="n">
        <v>1717075</v>
      </c>
    </row>
    <row r="116" s="23" customFormat="true" ht="95.25" hidden="false" customHeight="true" outlineLevel="0" collapsed="false">
      <c r="A116" s="22"/>
      <c r="B116" s="22"/>
      <c r="C116" s="22"/>
      <c r="D116" s="22"/>
      <c r="E116" s="22"/>
      <c r="F116" s="22"/>
      <c r="G116" s="22"/>
      <c r="I116" s="24" t="s">
        <v>259</v>
      </c>
      <c r="J116" s="34" t="s">
        <v>264</v>
      </c>
      <c r="K116" s="26" t="n">
        <v>18300</v>
      </c>
      <c r="L116" s="27" t="n">
        <v>18300</v>
      </c>
      <c r="M116" s="28" t="n">
        <v>18300</v>
      </c>
    </row>
    <row r="117" s="23" customFormat="true" ht="84.75" hidden="false" customHeight="true" outlineLevel="0" collapsed="false">
      <c r="A117" s="22"/>
      <c r="B117" s="22"/>
      <c r="C117" s="22"/>
      <c r="D117" s="22"/>
      <c r="E117" s="22"/>
      <c r="F117" s="22"/>
      <c r="G117" s="22"/>
      <c r="I117" s="24" t="s">
        <v>259</v>
      </c>
      <c r="J117" s="38" t="s">
        <v>265</v>
      </c>
      <c r="K117" s="26" t="n">
        <v>1613</v>
      </c>
      <c r="L117" s="27" t="n">
        <v>1613</v>
      </c>
      <c r="M117" s="28" t="n">
        <v>1613</v>
      </c>
    </row>
    <row r="118" s="23" customFormat="true" ht="111.75" hidden="false" customHeight="true" outlineLevel="0" collapsed="false">
      <c r="A118" s="22"/>
      <c r="B118" s="22"/>
      <c r="C118" s="22"/>
      <c r="D118" s="22"/>
      <c r="E118" s="22"/>
      <c r="F118" s="22"/>
      <c r="G118" s="22"/>
      <c r="I118" s="24" t="s">
        <v>259</v>
      </c>
      <c r="J118" s="34" t="s">
        <v>266</v>
      </c>
      <c r="K118" s="26" t="n">
        <v>6000</v>
      </c>
      <c r="L118" s="27" t="n">
        <v>6000</v>
      </c>
      <c r="M118" s="28" t="n">
        <v>6000</v>
      </c>
    </row>
    <row r="119" s="23" customFormat="true" ht="33.75" hidden="false" customHeight="true" outlineLevel="0" collapsed="false">
      <c r="A119" s="22"/>
      <c r="B119" s="22"/>
      <c r="C119" s="22"/>
      <c r="D119" s="22"/>
      <c r="E119" s="22"/>
      <c r="F119" s="22"/>
      <c r="G119" s="22"/>
      <c r="I119" s="24" t="s">
        <v>259</v>
      </c>
      <c r="J119" s="34" t="s">
        <v>267</v>
      </c>
      <c r="K119" s="26" t="n">
        <f aca="false">34342+361219</f>
        <v>395561</v>
      </c>
      <c r="L119" s="27" t="n">
        <f aca="false">34342+361219+35181</f>
        <v>430742</v>
      </c>
      <c r="M119" s="28" t="n">
        <f aca="false">34342+361219+35181</f>
        <v>430742</v>
      </c>
    </row>
    <row r="120" s="23" customFormat="true" ht="33.75" hidden="false" customHeight="true" outlineLevel="0" collapsed="false">
      <c r="A120" s="22"/>
      <c r="B120" s="22"/>
      <c r="C120" s="22"/>
      <c r="D120" s="22"/>
      <c r="E120" s="22"/>
      <c r="F120" s="22"/>
      <c r="G120" s="22"/>
      <c r="I120" s="24" t="s">
        <v>259</v>
      </c>
      <c r="J120" s="34" t="s">
        <v>268</v>
      </c>
      <c r="K120" s="26" t="n">
        <v>16500</v>
      </c>
      <c r="L120" s="27" t="n">
        <v>16500</v>
      </c>
      <c r="M120" s="28" t="n">
        <v>16500</v>
      </c>
    </row>
    <row r="121" s="23" customFormat="true" ht="65.25" hidden="false" customHeight="true" outlineLevel="0" collapsed="false">
      <c r="A121" s="22"/>
      <c r="B121" s="22"/>
      <c r="C121" s="22"/>
      <c r="D121" s="22"/>
      <c r="E121" s="22"/>
      <c r="F121" s="22"/>
      <c r="G121" s="22"/>
      <c r="I121" s="24" t="s">
        <v>269</v>
      </c>
      <c r="J121" s="34" t="s">
        <v>270</v>
      </c>
      <c r="K121" s="26" t="n">
        <f aca="false">K122</f>
        <v>333200</v>
      </c>
      <c r="L121" s="27" t="n">
        <f aca="false">L122</f>
        <v>333200</v>
      </c>
      <c r="M121" s="28" t="n">
        <f aca="false">M122</f>
        <v>333200</v>
      </c>
    </row>
    <row r="122" s="23" customFormat="true" ht="65.25" hidden="false" customHeight="true" outlineLevel="0" collapsed="false">
      <c r="A122" s="22"/>
      <c r="B122" s="22"/>
      <c r="C122" s="22"/>
      <c r="D122" s="22"/>
      <c r="E122" s="22"/>
      <c r="F122" s="22"/>
      <c r="G122" s="22"/>
      <c r="I122" s="24" t="s">
        <v>271</v>
      </c>
      <c r="J122" s="34" t="s">
        <v>272</v>
      </c>
      <c r="K122" s="26" t="n">
        <v>333200</v>
      </c>
      <c r="L122" s="27" t="n">
        <v>333200</v>
      </c>
      <c r="M122" s="28" t="n">
        <v>333200</v>
      </c>
    </row>
    <row r="123" customFormat="false" ht="81" hidden="false" customHeight="true" outlineLevel="0" collapsed="false">
      <c r="A123" s="1" t="s">
        <v>7</v>
      </c>
      <c r="B123" s="1" t="s">
        <v>273</v>
      </c>
      <c r="C123" s="1" t="s">
        <v>9</v>
      </c>
      <c r="D123" s="1" t="s">
        <v>10</v>
      </c>
      <c r="E123" s="1" t="s">
        <v>204</v>
      </c>
      <c r="F123" s="1" t="s">
        <v>11</v>
      </c>
      <c r="G123" s="1" t="s">
        <v>12</v>
      </c>
      <c r="I123" s="24" t="s">
        <v>274</v>
      </c>
      <c r="J123" s="38" t="s">
        <v>275</v>
      </c>
      <c r="K123" s="30" t="n">
        <f aca="false">SUM(K124)</f>
        <v>188900</v>
      </c>
      <c r="L123" s="27" t="n">
        <f aca="false">SUM(L124)</f>
        <v>257000</v>
      </c>
      <c r="M123" s="28" t="n">
        <f aca="false">SUM(M124)</f>
        <v>257000</v>
      </c>
    </row>
    <row r="124" customFormat="false" ht="96" hidden="false" customHeight="true" outlineLevel="0" collapsed="false">
      <c r="A124" s="1" t="s">
        <v>7</v>
      </c>
      <c r="B124" s="1" t="s">
        <v>273</v>
      </c>
      <c r="C124" s="1" t="s">
        <v>100</v>
      </c>
      <c r="D124" s="1" t="s">
        <v>10</v>
      </c>
      <c r="E124" s="1" t="s">
        <v>204</v>
      </c>
      <c r="F124" s="1" t="s">
        <v>11</v>
      </c>
      <c r="G124" s="1" t="s">
        <v>12</v>
      </c>
      <c r="I124" s="24" t="s">
        <v>276</v>
      </c>
      <c r="J124" s="34" t="s">
        <v>277</v>
      </c>
      <c r="K124" s="30" t="n">
        <f aca="false">186100+2800</f>
        <v>188900</v>
      </c>
      <c r="L124" s="27" t="n">
        <f aca="false">186100+2800+1000+67100</f>
        <v>257000</v>
      </c>
      <c r="M124" s="28" t="n">
        <f aca="false">186100+2800+1000+67100</f>
        <v>257000</v>
      </c>
    </row>
    <row r="125" customFormat="false" ht="47.25" hidden="false" customHeight="false" outlineLevel="0" collapsed="false">
      <c r="I125" s="24" t="s">
        <v>278</v>
      </c>
      <c r="J125" s="34" t="s">
        <v>279</v>
      </c>
      <c r="K125" s="26" t="n">
        <f aca="false">SUM(K126)</f>
        <v>407293.47</v>
      </c>
      <c r="L125" s="27" t="n">
        <f aca="false">SUM(L126)</f>
        <v>410246.82</v>
      </c>
      <c r="M125" s="28" t="n">
        <f aca="false">SUM(M126)</f>
        <v>410246.82</v>
      </c>
    </row>
    <row r="126" customFormat="false" ht="63" hidden="false" customHeight="false" outlineLevel="0" collapsed="false">
      <c r="I126" s="24" t="s">
        <v>280</v>
      </c>
      <c r="J126" s="34" t="s">
        <v>281</v>
      </c>
      <c r="K126" s="26" t="n">
        <v>407293.47</v>
      </c>
      <c r="L126" s="27" t="n">
        <v>410246.82</v>
      </c>
      <c r="M126" s="28" t="n">
        <v>410246.82</v>
      </c>
    </row>
    <row r="127" customFormat="false" ht="63" hidden="false" customHeight="false" outlineLevel="0" collapsed="false">
      <c r="I127" s="24" t="s">
        <v>282</v>
      </c>
      <c r="J127" s="38" t="s">
        <v>283</v>
      </c>
      <c r="K127" s="26" t="n">
        <f aca="false">SUM(K128)</f>
        <v>297.3</v>
      </c>
      <c r="L127" s="27" t="n">
        <f aca="false">SUM(L128)</f>
        <v>297.3</v>
      </c>
      <c r="M127" s="28" t="n">
        <f aca="false">SUM(M128)</f>
        <v>297.3</v>
      </c>
    </row>
    <row r="128" customFormat="false" ht="65.25" hidden="false" customHeight="true" outlineLevel="0" collapsed="false">
      <c r="I128" s="24" t="s">
        <v>284</v>
      </c>
      <c r="J128" s="34" t="s">
        <v>285</v>
      </c>
      <c r="K128" s="26" t="n">
        <v>297.3</v>
      </c>
      <c r="L128" s="27" t="n">
        <v>297.3</v>
      </c>
      <c r="M128" s="28" t="n">
        <v>297.3</v>
      </c>
    </row>
    <row r="129" customFormat="false" ht="31.5" hidden="false" customHeight="false" outlineLevel="0" collapsed="false">
      <c r="A129" s="1" t="s">
        <v>7</v>
      </c>
      <c r="B129" s="1" t="s">
        <v>286</v>
      </c>
      <c r="C129" s="1" t="s">
        <v>9</v>
      </c>
      <c r="D129" s="1" t="s">
        <v>10</v>
      </c>
      <c r="E129" s="1" t="s">
        <v>204</v>
      </c>
      <c r="F129" s="1" t="s">
        <v>11</v>
      </c>
      <c r="G129" s="1" t="s">
        <v>12</v>
      </c>
      <c r="I129" s="24" t="s">
        <v>287</v>
      </c>
      <c r="J129" s="34" t="s">
        <v>288</v>
      </c>
      <c r="K129" s="26" t="n">
        <f aca="false">K130</f>
        <v>61422.94</v>
      </c>
      <c r="L129" s="27" t="n">
        <f aca="false">L130</f>
        <v>61422.94</v>
      </c>
      <c r="M129" s="28" t="n">
        <f aca="false">M130</f>
        <v>61422.94</v>
      </c>
    </row>
    <row r="130" customFormat="false" ht="47.25" hidden="false" customHeight="false" outlineLevel="0" collapsed="false">
      <c r="A130" s="1" t="s">
        <v>7</v>
      </c>
      <c r="B130" s="1" t="s">
        <v>286</v>
      </c>
      <c r="C130" s="1" t="s">
        <v>100</v>
      </c>
      <c r="D130" s="1" t="s">
        <v>10</v>
      </c>
      <c r="E130" s="1" t="s">
        <v>204</v>
      </c>
      <c r="F130" s="1" t="s">
        <v>11</v>
      </c>
      <c r="G130" s="1" t="s">
        <v>12</v>
      </c>
      <c r="I130" s="24" t="s">
        <v>289</v>
      </c>
      <c r="J130" s="34" t="s">
        <v>290</v>
      </c>
      <c r="K130" s="26" t="n">
        <v>61422.94</v>
      </c>
      <c r="L130" s="27" t="n">
        <v>61422.94</v>
      </c>
      <c r="M130" s="28" t="n">
        <v>61422.94</v>
      </c>
    </row>
    <row r="131" customFormat="false" ht="15.75" hidden="false" customHeight="false" outlineLevel="0" collapsed="false">
      <c r="I131" s="24" t="s">
        <v>291</v>
      </c>
      <c r="J131" s="34" t="s">
        <v>292</v>
      </c>
      <c r="K131" s="26" t="n">
        <f aca="false">SUM(K132)</f>
        <v>35997400</v>
      </c>
      <c r="L131" s="27" t="n">
        <f aca="false">SUM(L132)</f>
        <v>35997400</v>
      </c>
      <c r="M131" s="28" t="n">
        <f aca="false">SUM(M132)</f>
        <v>35997400</v>
      </c>
    </row>
    <row r="132" customFormat="false" ht="15.75" hidden="false" customHeight="true" outlineLevel="0" collapsed="false">
      <c r="I132" s="24" t="s">
        <v>293</v>
      </c>
      <c r="J132" s="34" t="s">
        <v>294</v>
      </c>
      <c r="K132" s="26" t="n">
        <v>35997400</v>
      </c>
      <c r="L132" s="27" t="n">
        <v>35997400</v>
      </c>
      <c r="M132" s="28" t="n">
        <v>35997400</v>
      </c>
    </row>
    <row r="133" s="23" customFormat="true" ht="15.75" hidden="false" customHeight="false" outlineLevel="0" collapsed="false">
      <c r="A133" s="22" t="s">
        <v>7</v>
      </c>
      <c r="B133" s="22" t="s">
        <v>295</v>
      </c>
      <c r="C133" s="22" t="s">
        <v>9</v>
      </c>
      <c r="D133" s="22" t="s">
        <v>10</v>
      </c>
      <c r="E133" s="22" t="s">
        <v>204</v>
      </c>
      <c r="F133" s="22" t="s">
        <v>11</v>
      </c>
      <c r="G133" s="22" t="s">
        <v>12</v>
      </c>
      <c r="I133" s="24" t="s">
        <v>296</v>
      </c>
      <c r="J133" s="38" t="s">
        <v>297</v>
      </c>
      <c r="K133" s="26" t="n">
        <f aca="false">SUM(K134+K137+K135+K139)</f>
        <v>5772500</v>
      </c>
      <c r="L133" s="27" t="n">
        <f aca="false">SUM(L134+L137+L135+L139)</f>
        <v>10937545.2</v>
      </c>
      <c r="M133" s="28" t="n">
        <f aca="false">SUM(M134+M137+M135+M139)</f>
        <v>10937545.2</v>
      </c>
    </row>
    <row r="134" s="23" customFormat="true" ht="144" hidden="false" customHeight="true" outlineLevel="0" collapsed="false">
      <c r="A134" s="22"/>
      <c r="B134" s="22"/>
      <c r="C134" s="22"/>
      <c r="D134" s="22"/>
      <c r="E134" s="22"/>
      <c r="F134" s="22"/>
      <c r="G134" s="22"/>
      <c r="I134" s="50" t="s">
        <v>298</v>
      </c>
      <c r="J134" s="29" t="s">
        <v>299</v>
      </c>
      <c r="K134" s="30" t="n">
        <f aca="false">171900+31200</f>
        <v>203100</v>
      </c>
      <c r="L134" s="27" t="n">
        <f aca="false">171900+31200</f>
        <v>203100</v>
      </c>
      <c r="M134" s="28" t="n">
        <f aca="false">171900+31200</f>
        <v>203100</v>
      </c>
    </row>
    <row r="135" s="23" customFormat="true" ht="78.75" hidden="false" customHeight="false" outlineLevel="0" collapsed="false">
      <c r="A135" s="22"/>
      <c r="B135" s="22"/>
      <c r="C135" s="22"/>
      <c r="D135" s="22"/>
      <c r="E135" s="22"/>
      <c r="F135" s="22"/>
      <c r="G135" s="22"/>
      <c r="I135" s="33" t="s">
        <v>300</v>
      </c>
      <c r="J135" s="51" t="s">
        <v>301</v>
      </c>
      <c r="K135" s="30" t="n">
        <f aca="false">K136</f>
        <v>528300</v>
      </c>
      <c r="L135" s="30" t="n">
        <f aca="false">L136</f>
        <v>528300</v>
      </c>
      <c r="M135" s="28" t="n">
        <f aca="false">M136</f>
        <v>528300</v>
      </c>
    </row>
    <row r="136" s="23" customFormat="true" ht="63" hidden="false" customHeight="false" outlineLevel="0" collapsed="false">
      <c r="A136" s="22"/>
      <c r="B136" s="22"/>
      <c r="C136" s="22"/>
      <c r="D136" s="22"/>
      <c r="E136" s="22"/>
      <c r="F136" s="22"/>
      <c r="G136" s="22"/>
      <c r="I136" s="33" t="s">
        <v>302</v>
      </c>
      <c r="J136" s="52" t="s">
        <v>303</v>
      </c>
      <c r="K136" s="53" t="n">
        <f aca="false">528300</f>
        <v>528300</v>
      </c>
      <c r="L136" s="27" t="n">
        <f aca="false">528300</f>
        <v>528300</v>
      </c>
      <c r="M136" s="28" t="n">
        <f aca="false">528300</f>
        <v>528300</v>
      </c>
    </row>
    <row r="137" s="23" customFormat="true" ht="111" hidden="false" customHeight="true" outlineLevel="0" collapsed="false">
      <c r="A137" s="22" t="s">
        <v>304</v>
      </c>
      <c r="B137" s="22"/>
      <c r="C137" s="22"/>
      <c r="D137" s="22"/>
      <c r="E137" s="22"/>
      <c r="F137" s="22"/>
      <c r="G137" s="22"/>
      <c r="I137" s="24" t="s">
        <v>305</v>
      </c>
      <c r="J137" s="34" t="s">
        <v>306</v>
      </c>
      <c r="K137" s="26" t="n">
        <f aca="false">K138</f>
        <v>4468400</v>
      </c>
      <c r="L137" s="27" t="n">
        <f aca="false">L138</f>
        <v>4241500</v>
      </c>
      <c r="M137" s="28" t="n">
        <f aca="false">M138</f>
        <v>4241500</v>
      </c>
    </row>
    <row r="138" s="23" customFormat="true" ht="95.25" hidden="false" customHeight="true" outlineLevel="0" collapsed="false">
      <c r="A138" s="22"/>
      <c r="B138" s="22"/>
      <c r="C138" s="22"/>
      <c r="D138" s="22"/>
      <c r="E138" s="22"/>
      <c r="F138" s="22"/>
      <c r="G138" s="22"/>
      <c r="I138" s="24" t="s">
        <v>307</v>
      </c>
      <c r="J138" s="34" t="s">
        <v>308</v>
      </c>
      <c r="K138" s="26" t="n">
        <f aca="false">3782700+685700</f>
        <v>4468400</v>
      </c>
      <c r="L138" s="27" t="n">
        <f aca="false">3782700+685700-226900</f>
        <v>4241500</v>
      </c>
      <c r="M138" s="28" t="n">
        <f aca="false">3782700+685700-226900</f>
        <v>4241500</v>
      </c>
    </row>
    <row r="139" customFormat="false" ht="31.5" hidden="false" customHeight="true" outlineLevel="0" collapsed="false">
      <c r="I139" s="33" t="s">
        <v>309</v>
      </c>
      <c r="J139" s="29" t="s">
        <v>310</v>
      </c>
      <c r="K139" s="30" t="n">
        <f aca="false">K140+K141+K142</f>
        <v>572700</v>
      </c>
      <c r="L139" s="27" t="n">
        <f aca="false">L140+L141+L142+L143</f>
        <v>5964645.2</v>
      </c>
      <c r="M139" s="28" t="n">
        <f aca="false">M140+M141+M142+M143</f>
        <v>5964645.2</v>
      </c>
    </row>
    <row r="140" customFormat="false" ht="158.25" hidden="false" customHeight="true" outlineLevel="0" collapsed="false">
      <c r="I140" s="24" t="s">
        <v>311</v>
      </c>
      <c r="J140" s="34" t="s">
        <v>312</v>
      </c>
      <c r="K140" s="26" t="n">
        <v>572700</v>
      </c>
      <c r="L140" s="27" t="n">
        <v>572700</v>
      </c>
      <c r="M140" s="28" t="n">
        <v>572700</v>
      </c>
    </row>
    <row r="141" customFormat="false" ht="81" hidden="false" customHeight="true" outlineLevel="0" collapsed="false">
      <c r="I141" s="33" t="s">
        <v>311</v>
      </c>
      <c r="J141" s="29" t="s">
        <v>313</v>
      </c>
      <c r="K141" s="30" t="n">
        <v>0</v>
      </c>
      <c r="L141" s="27" t="n">
        <v>1271700</v>
      </c>
      <c r="M141" s="28" t="n">
        <v>1271700</v>
      </c>
    </row>
    <row r="142" customFormat="false" ht="129" hidden="false" customHeight="true" outlineLevel="0" collapsed="false">
      <c r="I142" s="33" t="s">
        <v>311</v>
      </c>
      <c r="J142" s="29" t="s">
        <v>314</v>
      </c>
      <c r="K142" s="30" t="n">
        <v>0</v>
      </c>
      <c r="L142" s="27" t="n">
        <v>3000000</v>
      </c>
      <c r="M142" s="28" t="n">
        <v>3000000</v>
      </c>
    </row>
    <row r="143" customFormat="false" ht="65.25" hidden="false" customHeight="true" outlineLevel="0" collapsed="false">
      <c r="I143" s="33" t="s">
        <v>311</v>
      </c>
      <c r="J143" s="29" t="s">
        <v>315</v>
      </c>
      <c r="K143" s="30" t="n">
        <v>0</v>
      </c>
      <c r="L143" s="27" t="n">
        <v>1120245.2</v>
      </c>
      <c r="M143" s="30" t="n">
        <v>1120245.2</v>
      </c>
    </row>
    <row r="144" s="23" customFormat="true" ht="15.75" hidden="false" customHeight="false" outlineLevel="0" collapsed="false">
      <c r="A144" s="22" t="s">
        <v>7</v>
      </c>
      <c r="B144" s="22" t="s">
        <v>316</v>
      </c>
      <c r="C144" s="22" t="s">
        <v>9</v>
      </c>
      <c r="D144" s="22" t="s">
        <v>10</v>
      </c>
      <c r="E144" s="22" t="s">
        <v>7</v>
      </c>
      <c r="F144" s="22" t="s">
        <v>11</v>
      </c>
      <c r="G144" s="22" t="s">
        <v>12</v>
      </c>
      <c r="I144" s="24"/>
      <c r="J144" s="25" t="s">
        <v>317</v>
      </c>
      <c r="K144" s="26" t="n">
        <f aca="false">SUM(K83+K5)</f>
        <v>369734463.44</v>
      </c>
      <c r="L144" s="27" t="n">
        <f aca="false">SUM(L83+L5)</f>
        <v>376720231.74</v>
      </c>
      <c r="M144" s="28" t="n">
        <f aca="false">SUM(M83+M5)</f>
        <v>376720231.74</v>
      </c>
    </row>
    <row r="145" customFormat="false" ht="15.75" hidden="false" customHeight="false" outlineLevel="0" collapsed="false">
      <c r="I145" s="54"/>
      <c r="J145" s="54"/>
      <c r="K145" s="54"/>
      <c r="L145" s="54"/>
    </row>
    <row r="146" customFormat="false" ht="15.75" hidden="false" customHeight="false" outlineLevel="0" collapsed="false">
      <c r="L146" s="55"/>
    </row>
  </sheetData>
  <mergeCells count="3">
    <mergeCell ref="I1:M1"/>
    <mergeCell ref="I2:M2"/>
    <mergeCell ref="I145:L14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4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5" hidden="false" customHeight="false" outlineLevel="0" collapsed="false">
      <c r="B2" s="57" t="n">
        <v>7</v>
      </c>
    </row>
    <row r="3" customFormat="false" ht="15" hidden="false" customHeight="false" outlineLevel="0" collapsed="false">
      <c r="B3" s="57"/>
    </row>
    <row r="4" customFormat="false" ht="15" hidden="false" customHeight="false" outlineLevel="0" collapsed="false">
      <c r="B4" s="56" t="n">
        <f aca="false">'Приложение № 1 Доходы'!$A$1:$L$144</f>
        <v>0</v>
      </c>
    </row>
    <row r="5" customFormat="false" ht="15" hidden="false" customHeight="false" outlineLevel="0" collapsed="false">
      <c r="B5" s="57" t="n">
        <v>1.05</v>
      </c>
    </row>
    <row r="6" customFormat="false" ht="15" hidden="false" customHeight="false" outlineLevel="0" collapsed="false">
      <c r="B6" s="57" t="s">
        <v>318</v>
      </c>
    </row>
    <row r="7" customFormat="false" ht="15" hidden="false" customHeight="false" outlineLevel="0" collapsed="false">
      <c r="B7" s="57" t="b">
        <f aca="false">TRUE()</f>
        <v>1</v>
      </c>
    </row>
    <row r="8" customFormat="false" ht="15" hidden="false" customHeight="false" outlineLevel="0" collapsed="false">
      <c r="B8" s="57" t="b">
        <f aca="false">FALSE()</f>
        <v>0</v>
      </c>
    </row>
    <row r="9" customFormat="false" ht="15" hidden="false" customHeight="false" outlineLevel="0" collapsed="false">
      <c r="B9" s="57" t="b">
        <f aca="false">TRUE()</f>
        <v>1</v>
      </c>
    </row>
    <row r="10" customFormat="false" ht="15" hidden="false" customHeight="false" outlineLevel="0" collapsed="false">
      <c r="B10" s="57" t="b">
        <f aca="false">TRUE()</f>
        <v>1</v>
      </c>
    </row>
    <row r="11" customFormat="false" ht="15" hidden="false" customHeight="false" outlineLevel="0" collapsed="false">
      <c r="B11" s="57" t="b">
        <f aca="false">TRUE()</f>
        <v>1</v>
      </c>
    </row>
    <row r="12" customFormat="false" ht="15" hidden="false" customHeight="false" outlineLevel="0" collapsed="false">
      <c r="B12" s="57" t="b">
        <f aca="false">TRUE()</f>
        <v>1</v>
      </c>
    </row>
    <row r="13" customFormat="false" ht="15" hidden="false" customHeight="false" outlineLevel="0" collapsed="false">
      <c r="B13" s="57" t="n">
        <v>8</v>
      </c>
    </row>
    <row r="14" customFormat="false" ht="15" hidden="false" customHeight="false" outlineLevel="0" collapsed="false">
      <c r="B14" s="56" t="e">
        <f aca="false">(#REF!)</f>
        <v>#REF!</v>
      </c>
    </row>
    <row r="15" customFormat="false" ht="15" hidden="false" customHeight="false" outlineLevel="0" collapsed="false">
      <c r="A15" s="57" t="s">
        <v>319</v>
      </c>
      <c r="B15" s="57" t="n">
        <v>203</v>
      </c>
    </row>
    <row r="16" customFormat="false" ht="15" hidden="false" customHeight="false" outlineLevel="0" collapsed="false">
      <c r="A16" s="57" t="n">
        <v>1</v>
      </c>
      <c r="B16" s="56" t="s">
        <v>320</v>
      </c>
    </row>
    <row r="17" customFormat="false" ht="15" hidden="false" customHeight="false" outlineLevel="0" collapsed="false">
      <c r="B17" s="56" t="s">
        <v>321</v>
      </c>
    </row>
    <row r="18" customFormat="false" ht="15" hidden="false" customHeight="false" outlineLevel="0" collapsed="false">
      <c r="A18" s="57" t="e">
        <f aca="false">#REF!</f>
        <v>#REF!</v>
      </c>
      <c r="B18" s="56" t="s">
        <v>322</v>
      </c>
    </row>
    <row r="19" customFormat="false" ht="15" hidden="false" customHeight="false" outlineLevel="0" collapsed="false">
      <c r="A19" s="57" t="e">
        <f aca="false">#REF!</f>
        <v>#REF!</v>
      </c>
      <c r="B19" s="57" t="s">
        <v>323</v>
      </c>
      <c r="C19" s="57" t="n">
        <v>2</v>
      </c>
      <c r="D19" s="56" t="s">
        <v>324</v>
      </c>
      <c r="E19" s="56" t="s">
        <v>325</v>
      </c>
      <c r="F19" s="56" t="s">
        <v>326</v>
      </c>
      <c r="G19" s="56" t="s">
        <v>327</v>
      </c>
      <c r="H19" s="56" t="s">
        <v>328</v>
      </c>
      <c r="I19" s="56" t="s">
        <v>329</v>
      </c>
      <c r="J19" s="56" t="s">
        <v>330</v>
      </c>
      <c r="K19" s="56" t="s">
        <v>331</v>
      </c>
      <c r="L19" s="56" t="s">
        <v>332</v>
      </c>
      <c r="M19" s="56" t="s">
        <v>333</v>
      </c>
    </row>
    <row r="20" customFormat="false" ht="15" hidden="false" customHeight="false" outlineLevel="0" collapsed="false">
      <c r="C20" s="56" t="n">
        <v>0.301948010921478</v>
      </c>
      <c r="D20" s="56" t="s">
        <v>324</v>
      </c>
      <c r="E20" s="56" t="s">
        <v>325</v>
      </c>
      <c r="F20" s="56" t="s">
        <v>326</v>
      </c>
      <c r="G20" s="56" t="s">
        <v>327</v>
      </c>
      <c r="H20" s="56" t="s">
        <v>328</v>
      </c>
      <c r="I20" s="56" t="s">
        <v>329</v>
      </c>
      <c r="J20" s="56" t="s">
        <v>330</v>
      </c>
      <c r="K20" s="56" t="s">
        <v>334</v>
      </c>
      <c r="L20" s="56" t="s">
        <v>335</v>
      </c>
      <c r="M20" s="56" t="s">
        <v>336</v>
      </c>
      <c r="N20" s="56" t="s">
        <v>337</v>
      </c>
      <c r="O20" s="56" t="s">
        <v>338</v>
      </c>
      <c r="P20" s="56" t="s">
        <v>339</v>
      </c>
      <c r="Q20" s="56" t="s">
        <v>340</v>
      </c>
      <c r="R20" s="56" t="s">
        <v>341</v>
      </c>
      <c r="S20" s="56" t="s">
        <v>342</v>
      </c>
      <c r="T20" s="56" t="s">
        <v>343</v>
      </c>
    </row>
    <row r="21" s="57" customFormat="true" ht="15" hidden="false" customHeight="false" outlineLevel="0" collapsed="false">
      <c r="C21" s="57" t="e">
        <f aca="false">OfficeComClient.Application.RangeLink(C22:C111,D21:N21)</f>
        <v>#NAME?</v>
      </c>
      <c r="D21" s="57" t="e">
        <f aca="false">OfficeComClient.Application.ColumnLink('Приложение № 1 Доходы'!A:A)</f>
        <v>#NAME?</v>
      </c>
      <c r="E21" s="57" t="e">
        <f aca="false">OfficeComClient.Application.ColumnLink('Приложение № 1 Доходы'!B:B)</f>
        <v>#NAME?</v>
      </c>
      <c r="F21" s="57" t="e">
        <f aca="false">OfficeComClient.Application.ColumnLink('Приложение № 1 Доходы'!C:C)</f>
        <v>#NAME?</v>
      </c>
      <c r="G21" s="57" t="e">
        <f aca="false">OfficeComClient.Application.ColumnLink('Приложение № 1 Доходы'!D:D)</f>
        <v>#NAME?</v>
      </c>
      <c r="H21" s="57" t="e">
        <f aca="false">OfficeComClient.Application.ColumnLink('Приложение № 1 Доходы'!E:E)</f>
        <v>#NAME?</v>
      </c>
      <c r="I21" s="57" t="e">
        <f aca="false">OfficeComClient.Application.ColumnLink('Приложение № 1 Доходы'!F:F)</f>
        <v>#NAME?</v>
      </c>
      <c r="J21" s="57" t="e">
        <f aca="false">OfficeComClient.Application.ColumnLink('Приложение № 1 Доходы'!G:G)</f>
        <v>#NAME?</v>
      </c>
      <c r="K21" s="57" t="e">
        <f aca="false">OfficeComClient.Application.ColumnLink('Приложение № 1 Доходы'!J:J)</f>
        <v>#NAME?</v>
      </c>
      <c r="L21" s="57" t="e">
        <f aca="false">OfficeComClient.Application.ColumnLink('Приложение № 1 Доходы'!I:I)</f>
        <v>#NAME?</v>
      </c>
      <c r="M21" s="57" t="e">
        <f aca="false">OfficeComClient.Application.ColumnLink(#REF!)</f>
        <v>#NAME?</v>
      </c>
    </row>
    <row r="22" customFormat="false" ht="15" hidden="false" customHeight="false" outlineLevel="0" collapsed="false">
      <c r="C22" s="57" t="e">
        <f aca="false">OfficeComClient.Application.RowLink('Приложение № 1 Доходы'!$5:$5)</f>
        <v>#NAME?</v>
      </c>
      <c r="M22" s="0" t="n">
        <v>37</v>
      </c>
      <c r="N22" s="56" t="n">
        <v>36</v>
      </c>
      <c r="P22" s="56" t="s">
        <v>344</v>
      </c>
    </row>
    <row r="23" customFormat="false" ht="15" hidden="false" customHeight="false" outlineLevel="0" collapsed="false">
      <c r="C23" s="57" t="e">
        <f aca="false">OfficeComClient.Application.RowLink('Приложение № 1 Доходы'!$6:$6)</f>
        <v>#NAME?</v>
      </c>
      <c r="M23" s="0" t="n">
        <v>26</v>
      </c>
      <c r="N23" s="56" t="n">
        <v>25</v>
      </c>
      <c r="P23" s="56" t="s">
        <v>345</v>
      </c>
    </row>
    <row r="24" customFormat="false" ht="15" hidden="false" customHeight="false" outlineLevel="0" collapsed="false">
      <c r="C24" s="57" t="e">
        <f aca="false">OfficeComClient.Application.RowLink('Приложение № 1 Доходы'!$7:$7)</f>
        <v>#NAME?</v>
      </c>
      <c r="M24" s="0" t="n">
        <v>70</v>
      </c>
      <c r="N24" s="56" t="n">
        <v>67</v>
      </c>
      <c r="P24" s="56" t="s">
        <v>346</v>
      </c>
      <c r="Q24" s="56" t="s">
        <v>19</v>
      </c>
      <c r="S24" s="56" t="s">
        <v>344</v>
      </c>
    </row>
    <row r="25" customFormat="false" ht="15" hidden="false" customHeight="false" outlineLevel="0" collapsed="false">
      <c r="C25" s="57" t="e">
        <f aca="false">OfficeComClient.Application.RowLink(#REF!)</f>
        <v>#NAME?</v>
      </c>
      <c r="M25" s="0" t="n">
        <v>62</v>
      </c>
      <c r="N25" s="56" t="n">
        <v>61</v>
      </c>
      <c r="P25" s="56" t="s">
        <v>347</v>
      </c>
      <c r="Q25" s="56" t="s">
        <v>19</v>
      </c>
      <c r="S25" s="56" t="s">
        <v>344</v>
      </c>
    </row>
    <row r="26" customFormat="false" ht="15" hidden="false" customHeight="false" outlineLevel="0" collapsed="false">
      <c r="C26" s="57" t="e">
        <f aca="false">OfficeComClient.Application.RowLink('Приложение № 1 Доходы'!$8:$8)</f>
        <v>#NAME?</v>
      </c>
      <c r="M26" s="0" t="n">
        <v>42</v>
      </c>
      <c r="N26" s="56" t="n">
        <v>41</v>
      </c>
      <c r="P26" s="56" t="s">
        <v>348</v>
      </c>
      <c r="Q26" s="56" t="s">
        <v>19</v>
      </c>
      <c r="S26" s="56" t="s">
        <v>344</v>
      </c>
    </row>
    <row r="27" customFormat="false" ht="15" hidden="false" customHeight="false" outlineLevel="0" collapsed="false">
      <c r="C27" s="57" t="e">
        <f aca="false">OfficeComClient.Application.RowLink('Приложение № 1 Доходы'!$23:$23)</f>
        <v>#NAME?</v>
      </c>
      <c r="M27" s="0" t="n">
        <v>7</v>
      </c>
      <c r="N27" s="56" t="n">
        <v>6</v>
      </c>
      <c r="P27" s="56" t="s">
        <v>349</v>
      </c>
    </row>
    <row r="28" customFormat="false" ht="15" hidden="false" customHeight="false" outlineLevel="0" collapsed="false">
      <c r="C28" s="57" t="e">
        <f aca="false">OfficeComClient.Application.RowLink('Приложение № 1 Доходы'!$31:$31)</f>
        <v>#NAME?</v>
      </c>
      <c r="M28" s="0" t="n">
        <v>49</v>
      </c>
      <c r="N28" s="56" t="n">
        <v>48</v>
      </c>
      <c r="P28" s="56" t="s">
        <v>350</v>
      </c>
    </row>
    <row r="29" customFormat="false" ht="15" hidden="false" customHeight="false" outlineLevel="0" collapsed="false">
      <c r="C29" s="57" t="e">
        <f aca="false">OfficeComClient.Application.RowLink('Приложение № 1 Доходы'!$32:$32)</f>
        <v>#NAME?</v>
      </c>
      <c r="M29" s="0" t="n">
        <v>61</v>
      </c>
      <c r="N29" s="56" t="n">
        <v>60</v>
      </c>
      <c r="P29" s="56" t="s">
        <v>351</v>
      </c>
      <c r="S29" s="56" t="s">
        <v>344</v>
      </c>
    </row>
    <row r="30" customFormat="false" ht="15" hidden="false" customHeight="false" outlineLevel="0" collapsed="false">
      <c r="C30" s="57" t="e">
        <f aca="false">OfficeComClient.Application.RowLink(#REF!)</f>
        <v>#NAME?</v>
      </c>
      <c r="M30" s="0" t="n">
        <v>79</v>
      </c>
      <c r="N30" s="56" t="n">
        <v>78</v>
      </c>
      <c r="P30" s="56" t="s">
        <v>352</v>
      </c>
      <c r="S30" s="56" t="s">
        <v>344</v>
      </c>
    </row>
    <row r="31" customFormat="false" ht="15" hidden="false" customHeight="false" outlineLevel="0" collapsed="false">
      <c r="C31" s="57" t="e">
        <f aca="false">OfficeComClient.Application.RowLink(#REF!)</f>
        <v>#NAME?</v>
      </c>
      <c r="M31" s="0" t="n">
        <v>16</v>
      </c>
      <c r="N31" s="56" t="n">
        <v>15</v>
      </c>
      <c r="P31" s="56" t="s">
        <v>353</v>
      </c>
      <c r="Q31" s="56" t="s">
        <v>354</v>
      </c>
      <c r="S31" s="56" t="s">
        <v>344</v>
      </c>
    </row>
    <row r="32" customFormat="false" ht="15" hidden="false" customHeight="false" outlineLevel="0" collapsed="false">
      <c r="C32" s="57" t="e">
        <f aca="false">OfficeComClient.Application.RowLink('Приложение № 1 Доходы'!$35:$35)</f>
        <v>#NAME?</v>
      </c>
      <c r="M32" s="0" t="n">
        <v>90</v>
      </c>
      <c r="N32" s="56" t="n">
        <v>89</v>
      </c>
      <c r="P32" s="56" t="s">
        <v>355</v>
      </c>
    </row>
    <row r="33" customFormat="false" ht="15" hidden="false" customHeight="false" outlineLevel="0" collapsed="false">
      <c r="C33" s="57" t="e">
        <f aca="false">OfficeComClient.Application.RowLink('Приложение № 1 Доходы'!$36:$36)</f>
        <v>#NAME?</v>
      </c>
      <c r="M33" s="0" t="n">
        <v>69</v>
      </c>
      <c r="N33" s="56" t="n">
        <v>72</v>
      </c>
      <c r="P33" s="56" t="s">
        <v>356</v>
      </c>
      <c r="Q33" s="56" t="s">
        <v>19</v>
      </c>
      <c r="S33" s="56" t="s">
        <v>344</v>
      </c>
    </row>
    <row r="34" customFormat="false" ht="15" hidden="false" customHeight="false" outlineLevel="0" collapsed="false">
      <c r="C34" s="57" t="e">
        <f aca="false">OfficeComClient.Application.RowLink('Приложение № 1 Доходы'!$37:$37)</f>
        <v>#NAME?</v>
      </c>
      <c r="M34" s="0" t="n">
        <v>43</v>
      </c>
      <c r="N34" s="56" t="n">
        <v>42</v>
      </c>
      <c r="P34" s="56" t="s">
        <v>357</v>
      </c>
      <c r="Q34" s="56" t="s">
        <v>19</v>
      </c>
      <c r="S34" s="56" t="s">
        <v>344</v>
      </c>
    </row>
    <row r="35" customFormat="false" ht="15" hidden="false" customHeight="false" outlineLevel="0" collapsed="false">
      <c r="C35" s="57" t="e">
        <f aca="false">OfficeComClient.Application.RowLink(#REF!)</f>
        <v>#NAME?</v>
      </c>
      <c r="M35" s="0" t="n">
        <v>21</v>
      </c>
      <c r="N35" s="56" t="n">
        <v>20</v>
      </c>
      <c r="P35" s="56" t="s">
        <v>358</v>
      </c>
      <c r="Q35" s="56" t="s">
        <v>19</v>
      </c>
      <c r="S35" s="56" t="s">
        <v>344</v>
      </c>
    </row>
    <row r="36" customFormat="false" ht="15" hidden="false" customHeight="false" outlineLevel="0" collapsed="false">
      <c r="C36" s="57" t="e">
        <f aca="false">OfficeComClient.Application.RowLink(#REF!)</f>
        <v>#NAME?</v>
      </c>
      <c r="M36" s="0" t="n">
        <v>46</v>
      </c>
      <c r="N36" s="56" t="n">
        <v>45</v>
      </c>
      <c r="P36" s="56" t="s">
        <v>359</v>
      </c>
      <c r="Q36" s="56" t="s">
        <v>19</v>
      </c>
      <c r="S36" s="56" t="s">
        <v>344</v>
      </c>
    </row>
    <row r="37" customFormat="false" ht="15" hidden="false" customHeight="false" outlineLevel="0" collapsed="false">
      <c r="C37" s="57" t="e">
        <f aca="false">OfficeComClient.Application.RowLink('Приложение № 1 Доходы'!$38:$38)</f>
        <v>#NAME?</v>
      </c>
      <c r="M37" s="0" t="n">
        <v>64</v>
      </c>
      <c r="N37" s="56" t="n">
        <v>63</v>
      </c>
      <c r="P37" s="56" t="s">
        <v>360</v>
      </c>
    </row>
    <row r="38" customFormat="false" ht="15" hidden="false" customHeight="false" outlineLevel="0" collapsed="false">
      <c r="C38" s="57" t="e">
        <f aca="false">OfficeComClient.Application.RowLink('Приложение № 1 Доходы'!$39:$39)</f>
        <v>#NAME?</v>
      </c>
      <c r="M38" s="0" t="n">
        <v>29</v>
      </c>
      <c r="N38" s="56" t="n">
        <v>28</v>
      </c>
      <c r="P38" s="56" t="s">
        <v>361</v>
      </c>
      <c r="S38" s="56" t="s">
        <v>362</v>
      </c>
    </row>
    <row r="39" customFormat="false" ht="15" hidden="false" customHeight="false" outlineLevel="0" collapsed="false">
      <c r="C39" s="57" t="e">
        <f aca="false">OfficeComClient.Application.RowLink('Приложение № 1 Доходы'!$40:$40)</f>
        <v>#NAME?</v>
      </c>
      <c r="M39" s="0" t="n">
        <v>74</v>
      </c>
      <c r="N39" s="56" t="n">
        <v>73</v>
      </c>
      <c r="P39" s="56" t="s">
        <v>363</v>
      </c>
      <c r="S39" s="56" t="s">
        <v>362</v>
      </c>
    </row>
    <row r="40" customFormat="false" ht="15" hidden="false" customHeight="false" outlineLevel="0" collapsed="false">
      <c r="C40" s="57" t="e">
        <f aca="false">OfficeComClient.Application.RowLink('Приложение № 1 Доходы'!$41:$41)</f>
        <v>#NAME?</v>
      </c>
      <c r="M40" s="0"/>
      <c r="N40" s="56" t="n">
        <v>9</v>
      </c>
      <c r="P40" s="56" t="s">
        <v>363</v>
      </c>
      <c r="Q40" s="56" t="s">
        <v>354</v>
      </c>
      <c r="S40" s="56" t="s">
        <v>362</v>
      </c>
    </row>
    <row r="41" customFormat="false" ht="15" hidden="false" customHeight="false" outlineLevel="0" collapsed="false">
      <c r="C41" s="57" t="e">
        <f aca="false">OfficeComClient.Application.RowLink('Приложение № 1 Доходы'!$42:$42)</f>
        <v>#NAME?</v>
      </c>
      <c r="M41" s="0" t="n">
        <v>66</v>
      </c>
      <c r="N41" s="56" t="n">
        <v>65</v>
      </c>
      <c r="P41" s="56" t="s">
        <v>364</v>
      </c>
      <c r="S41" s="56" t="s">
        <v>362</v>
      </c>
    </row>
    <row r="42" customFormat="false" ht="15" hidden="false" customHeight="false" outlineLevel="0" collapsed="false">
      <c r="C42" s="57" t="e">
        <f aca="false">OfficeComClient.Application.RowLink('Приложение № 1 Доходы'!$43:$43)</f>
        <v>#NAME?</v>
      </c>
      <c r="M42" s="0" t="n">
        <v>54</v>
      </c>
      <c r="N42" s="56" t="n">
        <v>53</v>
      </c>
      <c r="P42" s="56" t="s">
        <v>365</v>
      </c>
      <c r="Q42" s="56" t="s">
        <v>354</v>
      </c>
      <c r="S42" s="56" t="s">
        <v>362</v>
      </c>
    </row>
    <row r="43" customFormat="false" ht="15" hidden="false" customHeight="false" outlineLevel="0" collapsed="false">
      <c r="C43" s="57" t="e">
        <f aca="false">OfficeComClient.Application.RowLink('Приложение № 1 Доходы'!$49:$49)</f>
        <v>#NAME?</v>
      </c>
      <c r="M43" s="0" t="n">
        <v>14</v>
      </c>
      <c r="N43" s="56" t="n">
        <v>13</v>
      </c>
      <c r="P43" s="56" t="s">
        <v>366</v>
      </c>
      <c r="S43" s="56" t="s">
        <v>362</v>
      </c>
    </row>
    <row r="44" customFormat="false" ht="15" hidden="false" customHeight="false" outlineLevel="0" collapsed="false">
      <c r="C44" s="57" t="e">
        <f aca="false">OfficeComClient.Application.RowLink('Приложение № 1 Доходы'!$50:$50)</f>
        <v>#NAME?</v>
      </c>
      <c r="M44" s="0" t="n">
        <v>4</v>
      </c>
      <c r="N44" s="56" t="n">
        <v>3</v>
      </c>
      <c r="P44" s="56" t="s">
        <v>367</v>
      </c>
      <c r="S44" s="56" t="s">
        <v>362</v>
      </c>
    </row>
    <row r="45" customFormat="false" ht="15" hidden="false" customHeight="false" outlineLevel="0" collapsed="false">
      <c r="C45" s="57" t="e">
        <f aca="false">OfficeComClient.Application.RowLink('Приложение № 1 Доходы'!$51:$51)</f>
        <v>#NAME?</v>
      </c>
      <c r="M45" s="0" t="n">
        <v>19</v>
      </c>
      <c r="N45" s="56" t="n">
        <v>18</v>
      </c>
      <c r="P45" s="56" t="s">
        <v>368</v>
      </c>
      <c r="Q45" s="56" t="s">
        <v>354</v>
      </c>
      <c r="S45" s="56" t="s">
        <v>362</v>
      </c>
    </row>
    <row r="46" customFormat="false" ht="15" hidden="false" customHeight="false" outlineLevel="0" collapsed="false">
      <c r="C46" s="57" t="e">
        <f aca="false">OfficeComClient.Application.RowLink('Приложение № 1 Доходы'!$52:$52)</f>
        <v>#NAME?</v>
      </c>
      <c r="M46" s="0" t="n">
        <v>76</v>
      </c>
      <c r="N46" s="56" t="n">
        <v>75</v>
      </c>
      <c r="P46" s="56" t="s">
        <v>369</v>
      </c>
      <c r="S46" s="56" t="s">
        <v>362</v>
      </c>
    </row>
    <row r="47" customFormat="false" ht="15" hidden="false" customHeight="false" outlineLevel="0" collapsed="false">
      <c r="C47" s="57" t="e">
        <f aca="false">OfficeComClient.Application.RowLink('Приложение № 1 Доходы'!$53:$53)</f>
        <v>#NAME?</v>
      </c>
      <c r="M47" s="0" t="n">
        <v>41</v>
      </c>
      <c r="N47" s="56" t="n">
        <v>40</v>
      </c>
      <c r="P47" s="56" t="s">
        <v>370</v>
      </c>
      <c r="S47" s="56" t="s">
        <v>362</v>
      </c>
    </row>
    <row r="48" customFormat="false" ht="15" hidden="false" customHeight="false" outlineLevel="0" collapsed="false">
      <c r="C48" s="57" t="e">
        <f aca="false">OfficeComClient.Application.RowLink('Приложение № 1 Доходы'!$54:$54)</f>
        <v>#NAME?</v>
      </c>
      <c r="M48" s="0" t="n">
        <v>47</v>
      </c>
      <c r="N48" s="56" t="n">
        <v>46</v>
      </c>
      <c r="P48" s="56" t="s">
        <v>371</v>
      </c>
      <c r="Q48" s="56" t="s">
        <v>354</v>
      </c>
      <c r="S48" s="56" t="s">
        <v>362</v>
      </c>
    </row>
    <row r="49" customFormat="false" ht="15" hidden="false" customHeight="false" outlineLevel="0" collapsed="false">
      <c r="C49" s="57" t="e">
        <f aca="false">OfficeComClient.Application.RowLink('Приложение № 1 Доходы'!$55:$55)</f>
        <v>#NAME?</v>
      </c>
      <c r="M49" s="0" t="n">
        <v>44</v>
      </c>
      <c r="N49" s="56" t="n">
        <v>43</v>
      </c>
      <c r="P49" s="56" t="s">
        <v>372</v>
      </c>
    </row>
    <row r="50" customFormat="false" ht="15" hidden="false" customHeight="false" outlineLevel="0" collapsed="false">
      <c r="C50" s="57" t="e">
        <f aca="false">OfficeComClient.Application.RowLink('Приложение № 1 Доходы'!$56:$56)</f>
        <v>#NAME?</v>
      </c>
      <c r="M50" s="0" t="n">
        <v>59</v>
      </c>
      <c r="N50" s="56" t="n">
        <v>58</v>
      </c>
      <c r="P50" s="56" t="s">
        <v>373</v>
      </c>
      <c r="Q50" s="56" t="s">
        <v>19</v>
      </c>
      <c r="S50" s="56" t="s">
        <v>362</v>
      </c>
    </row>
    <row r="51" customFormat="false" ht="15" hidden="false" customHeight="false" outlineLevel="0" collapsed="false">
      <c r="C51" s="57" t="e">
        <f aca="false">OfficeComClient.Application.RowLink('Приложение № 1 Доходы'!$61:$61)</f>
        <v>#NAME?</v>
      </c>
      <c r="M51" s="0" t="n">
        <v>12</v>
      </c>
      <c r="N51" s="56" t="n">
        <v>11</v>
      </c>
      <c r="P51" s="56" t="s">
        <v>374</v>
      </c>
    </row>
    <row r="52" customFormat="false" ht="15" hidden="false" customHeight="false" outlineLevel="0" collapsed="false">
      <c r="C52" s="57" t="e">
        <f aca="false">OfficeComClient.Application.RowLink(#REF!)</f>
        <v>#NAME?</v>
      </c>
      <c r="M52" s="0" t="n">
        <v>86</v>
      </c>
      <c r="N52" s="56" t="n">
        <v>85</v>
      </c>
      <c r="P52" s="56" t="s">
        <v>375</v>
      </c>
      <c r="S52" s="56" t="s">
        <v>376</v>
      </c>
    </row>
    <row r="53" customFormat="false" ht="15" hidden="false" customHeight="false" outlineLevel="0" collapsed="false">
      <c r="C53" s="57" t="e">
        <f aca="false">OfficeComClient.Application.RowLink(#REF!)</f>
        <v>#NAME?</v>
      </c>
      <c r="M53" s="0" t="n">
        <v>94</v>
      </c>
      <c r="N53" s="56" t="n">
        <v>93</v>
      </c>
      <c r="P53" s="56" t="s">
        <v>377</v>
      </c>
      <c r="Q53" s="56" t="s">
        <v>354</v>
      </c>
      <c r="S53" s="56" t="s">
        <v>376</v>
      </c>
    </row>
    <row r="54" customFormat="false" ht="15" hidden="false" customHeight="false" outlineLevel="0" collapsed="false">
      <c r="C54" s="57" t="e">
        <f aca="false">OfficeComClient.Application.RowLink(#REF!)</f>
        <v>#NAME?</v>
      </c>
      <c r="M54" s="0" t="n">
        <v>88</v>
      </c>
      <c r="N54" s="56" t="n">
        <v>87</v>
      </c>
      <c r="P54" s="56" t="s">
        <v>378</v>
      </c>
    </row>
    <row r="55" customFormat="false" ht="15" hidden="false" customHeight="false" outlineLevel="0" collapsed="false">
      <c r="C55" s="57" t="e">
        <f aca="false">OfficeComClient.Application.RowLink(#REF!)</f>
        <v>#NAME?</v>
      </c>
      <c r="M55" s="0" t="n">
        <v>18</v>
      </c>
      <c r="N55" s="56" t="n">
        <v>17</v>
      </c>
      <c r="P55" s="56" t="s">
        <v>379</v>
      </c>
    </row>
    <row r="56" customFormat="false" ht="15" hidden="false" customHeight="false" outlineLevel="0" collapsed="false">
      <c r="C56" s="57" t="e">
        <f aca="false">OfficeComClient.Application.RowLink(#REF!)</f>
        <v>#NAME?</v>
      </c>
      <c r="M56" s="0" t="n">
        <v>3</v>
      </c>
      <c r="N56" s="56" t="n">
        <v>2</v>
      </c>
      <c r="P56" s="56" t="s">
        <v>380</v>
      </c>
      <c r="Q56" s="56" t="s">
        <v>354</v>
      </c>
      <c r="S56" s="56" t="s">
        <v>381</v>
      </c>
    </row>
    <row r="57" customFormat="false" ht="15" hidden="false" customHeight="false" outlineLevel="0" collapsed="false">
      <c r="C57" s="57" t="e">
        <f aca="false">OfficeComClient.Application.RowLink(#REF!)</f>
        <v>#NAME?</v>
      </c>
      <c r="M57" s="0" t="n">
        <v>25</v>
      </c>
      <c r="N57" s="56" t="n">
        <v>24</v>
      </c>
      <c r="P57" s="56" t="s">
        <v>380</v>
      </c>
      <c r="Q57" s="56" t="s">
        <v>354</v>
      </c>
      <c r="S57" s="56" t="s">
        <v>382</v>
      </c>
    </row>
    <row r="58" customFormat="false" ht="15" hidden="false" customHeight="false" outlineLevel="0" collapsed="false">
      <c r="C58" s="57" t="e">
        <f aca="false">OfficeComClient.Application.RowLink(#REF!)</f>
        <v>#NAME?</v>
      </c>
      <c r="M58" s="0" t="n">
        <v>57</v>
      </c>
      <c r="N58" s="56" t="n">
        <v>56</v>
      </c>
      <c r="P58" s="56" t="s">
        <v>383</v>
      </c>
      <c r="Q58" s="56" t="s">
        <v>354</v>
      </c>
      <c r="S58" s="56" t="s">
        <v>381</v>
      </c>
    </row>
    <row r="59" customFormat="false" ht="15" hidden="false" customHeight="false" outlineLevel="0" collapsed="false">
      <c r="C59" s="57" t="e">
        <f aca="false">OfficeComClient.Application.RowLink(#REF!)</f>
        <v>#NAME?</v>
      </c>
      <c r="M59" s="0" t="n">
        <v>56</v>
      </c>
      <c r="N59" s="56" t="n">
        <v>55</v>
      </c>
      <c r="P59" s="56" t="s">
        <v>383</v>
      </c>
      <c r="Q59" s="56" t="s">
        <v>354</v>
      </c>
      <c r="S59" s="56" t="s">
        <v>382</v>
      </c>
    </row>
    <row r="60" customFormat="false" ht="15" hidden="false" customHeight="false" outlineLevel="0" collapsed="false">
      <c r="C60" s="57" t="e">
        <f aca="false">OfficeComClient.Application.RowLink('Приложение № 1 Доходы'!$65:$65)</f>
        <v>#NAME?</v>
      </c>
      <c r="M60" s="0" t="n">
        <v>95</v>
      </c>
      <c r="N60" s="56" t="n">
        <v>94</v>
      </c>
      <c r="P60" s="56" t="s">
        <v>384</v>
      </c>
    </row>
    <row r="61" customFormat="false" ht="15" hidden="false" customHeight="false" outlineLevel="0" collapsed="false">
      <c r="C61" s="57" t="e">
        <f aca="false">OfficeComClient.Application.RowLink(#REF!)</f>
        <v>#NAME?</v>
      </c>
      <c r="M61" s="0" t="n">
        <v>60</v>
      </c>
      <c r="N61" s="56" t="n">
        <v>59</v>
      </c>
      <c r="P61" s="56" t="s">
        <v>385</v>
      </c>
      <c r="S61" s="56" t="s">
        <v>386</v>
      </c>
    </row>
    <row r="62" customFormat="false" ht="15" hidden="false" customHeight="false" outlineLevel="0" collapsed="false">
      <c r="C62" s="57" t="e">
        <f aca="false">OfficeComClient.Application.RowLink(#REF!)</f>
        <v>#NAME?</v>
      </c>
      <c r="M62" s="0" t="n">
        <v>63</v>
      </c>
      <c r="N62" s="56" t="n">
        <v>62</v>
      </c>
      <c r="P62" s="56" t="s">
        <v>387</v>
      </c>
      <c r="Q62" s="56" t="s">
        <v>19</v>
      </c>
      <c r="S62" s="56" t="s">
        <v>386</v>
      </c>
    </row>
    <row r="63" customFormat="false" ht="15" hidden="false" customHeight="false" outlineLevel="0" collapsed="false">
      <c r="C63" s="57" t="e">
        <f aca="false">OfficeComClient.Application.RowLink(#REF!)</f>
        <v>#NAME?</v>
      </c>
      <c r="M63" s="0" t="n">
        <v>101</v>
      </c>
      <c r="N63" s="56" t="n">
        <v>100</v>
      </c>
      <c r="P63" s="56" t="s">
        <v>388</v>
      </c>
      <c r="Q63" s="56" t="s">
        <v>19</v>
      </c>
      <c r="S63" s="56" t="s">
        <v>386</v>
      </c>
    </row>
    <row r="64" customFormat="false" ht="15" hidden="false" customHeight="false" outlineLevel="0" collapsed="false">
      <c r="C64" s="57" t="e">
        <f aca="false">OfficeComClient.Application.RowLink(#REF!)</f>
        <v>#NAME?</v>
      </c>
      <c r="M64" s="0" t="n">
        <v>75</v>
      </c>
      <c r="N64" s="56" t="n">
        <v>74</v>
      </c>
      <c r="P64" s="56" t="s">
        <v>389</v>
      </c>
      <c r="S64" s="56" t="s">
        <v>386</v>
      </c>
    </row>
    <row r="65" customFormat="false" ht="15" hidden="false" customHeight="false" outlineLevel="0" collapsed="false">
      <c r="C65" s="57" t="e">
        <f aca="false">OfficeComClient.Application.RowLink(#REF!)</f>
        <v>#NAME?</v>
      </c>
      <c r="M65" s="0" t="n">
        <v>23</v>
      </c>
      <c r="N65" s="56" t="n">
        <v>22</v>
      </c>
      <c r="P65" s="56" t="s">
        <v>390</v>
      </c>
      <c r="Q65" s="56" t="s">
        <v>354</v>
      </c>
      <c r="S65" s="56" t="s">
        <v>386</v>
      </c>
    </row>
    <row r="66" customFormat="false" ht="15" hidden="false" customHeight="false" outlineLevel="0" collapsed="false">
      <c r="C66" s="57" t="e">
        <f aca="false">OfficeComClient.Application.RowLink(#REF!)</f>
        <v>#NAME?</v>
      </c>
      <c r="M66" s="0" t="n">
        <v>65</v>
      </c>
      <c r="N66" s="56" t="n">
        <v>64</v>
      </c>
      <c r="P66" s="56" t="s">
        <v>391</v>
      </c>
    </row>
    <row r="67" customFormat="false" ht="15" hidden="false" customHeight="false" outlineLevel="0" collapsed="false">
      <c r="C67" s="57" t="e">
        <f aca="false">OfficeComClient.Application.RowLink('Приложение № 1 Доходы'!$83:$83)</f>
        <v>#NAME?</v>
      </c>
      <c r="M67" s="0" t="n">
        <v>15</v>
      </c>
      <c r="N67" s="56" t="n">
        <v>14</v>
      </c>
      <c r="P67" s="56" t="s">
        <v>362</v>
      </c>
    </row>
    <row r="68" customFormat="false" ht="15" hidden="false" customHeight="false" outlineLevel="0" collapsed="false">
      <c r="C68" s="57" t="e">
        <f aca="false">OfficeComClient.Application.RowLink('Приложение № 1 Доходы'!$84:$84)</f>
        <v>#NAME?</v>
      </c>
      <c r="M68" s="0" t="n">
        <v>82</v>
      </c>
      <c r="N68" s="56" t="n">
        <v>81</v>
      </c>
      <c r="P68" s="56" t="s">
        <v>392</v>
      </c>
    </row>
    <row r="69" customFormat="false" ht="15" hidden="false" customHeight="false" outlineLevel="0" collapsed="false">
      <c r="C69" s="57" t="e">
        <f aca="false">OfficeComClient.Application.RowLink('Приложение № 1 Доходы'!$85:$85)</f>
        <v>#NAME?</v>
      </c>
      <c r="M69" s="0" t="n">
        <v>71</v>
      </c>
      <c r="N69" s="56" t="n">
        <v>69</v>
      </c>
      <c r="P69" s="56" t="s">
        <v>393</v>
      </c>
      <c r="S69" s="56" t="s">
        <v>204</v>
      </c>
    </row>
    <row r="70" customFormat="false" ht="15" hidden="false" customHeight="false" outlineLevel="0" collapsed="false">
      <c r="C70" s="57" t="e">
        <f aca="false">OfficeComClient.Application.RowLink('Приложение № 1 Доходы'!$86:$86)</f>
        <v>#NAME?</v>
      </c>
      <c r="M70" s="0" t="n">
        <v>102</v>
      </c>
      <c r="N70" s="56" t="n">
        <v>101</v>
      </c>
      <c r="P70" s="56" t="s">
        <v>394</v>
      </c>
      <c r="S70" s="56" t="s">
        <v>204</v>
      </c>
    </row>
    <row r="71" customFormat="false" ht="15" hidden="false" customHeight="false" outlineLevel="0" collapsed="false">
      <c r="C71" s="57" t="e">
        <f aca="false">OfficeComClient.Application.RowLink('Приложение № 1 Доходы'!$87:$87)</f>
        <v>#NAME?</v>
      </c>
      <c r="M71" s="0" t="n">
        <v>89</v>
      </c>
      <c r="N71" s="56" t="n">
        <v>88</v>
      </c>
      <c r="P71" s="56" t="s">
        <v>394</v>
      </c>
      <c r="Q71" s="56" t="s">
        <v>354</v>
      </c>
      <c r="S71" s="56" t="s">
        <v>204</v>
      </c>
    </row>
    <row r="72" customFormat="false" ht="15" hidden="false" customHeight="false" outlineLevel="0" collapsed="false">
      <c r="C72" s="57" t="e">
        <f aca="false">OfficeComClient.Application.RowLink('Приложение № 1 Доходы'!$90:$90)</f>
        <v>#NAME?</v>
      </c>
      <c r="M72" s="0" t="n">
        <v>24</v>
      </c>
      <c r="N72" s="56" t="n">
        <v>23</v>
      </c>
      <c r="P72" s="56" t="s">
        <v>395</v>
      </c>
      <c r="S72" s="56" t="s">
        <v>204</v>
      </c>
    </row>
    <row r="73" customFormat="false" ht="15" hidden="false" customHeight="false" outlineLevel="0" collapsed="false">
      <c r="C73" s="57" t="e">
        <f aca="false">OfficeComClient.Application.RowLink('Приложение № 1 Доходы'!$91:$91)</f>
        <v>#NAME?</v>
      </c>
      <c r="M73" s="0" t="n">
        <v>27</v>
      </c>
      <c r="N73" s="56" t="n">
        <v>26</v>
      </c>
      <c r="P73" s="56" t="s">
        <v>395</v>
      </c>
      <c r="Q73" s="56" t="s">
        <v>354</v>
      </c>
      <c r="S73" s="56" t="s">
        <v>204</v>
      </c>
    </row>
    <row r="74" customFormat="false" ht="15" hidden="false" customHeight="false" outlineLevel="0" collapsed="false">
      <c r="C74" s="57" t="e">
        <f aca="false">OfficeComClient.Application.RowLink('Приложение № 1 Доходы'!$94:$94)</f>
        <v>#NAME?</v>
      </c>
      <c r="M74" s="0" t="n">
        <v>35</v>
      </c>
      <c r="N74" s="56" t="n">
        <v>34</v>
      </c>
      <c r="P74" s="56" t="s">
        <v>396</v>
      </c>
      <c r="S74" s="56" t="s">
        <v>204</v>
      </c>
    </row>
    <row r="75" customFormat="false" ht="15" hidden="false" customHeight="false" outlineLevel="0" collapsed="false">
      <c r="C75" s="57" t="e">
        <f aca="false">OfficeComClient.Application.RowLink('Приложение № 1 Доходы'!$102:$102)</f>
        <v>#NAME?</v>
      </c>
      <c r="M75" s="0" t="n">
        <v>99</v>
      </c>
      <c r="N75" s="56" t="n">
        <v>98</v>
      </c>
      <c r="P75" s="56" t="s">
        <v>397</v>
      </c>
      <c r="S75" s="56" t="s">
        <v>204</v>
      </c>
    </row>
    <row r="76" customFormat="false" ht="15" hidden="false" customHeight="false" outlineLevel="0" collapsed="false">
      <c r="C76" s="57" t="e">
        <f aca="false">OfficeComClient.Application.RowLink('Приложение № 1 Доходы'!$103:$103)</f>
        <v>#NAME?</v>
      </c>
      <c r="M76" s="0" t="n">
        <v>97</v>
      </c>
      <c r="N76" s="56" t="n">
        <v>96</v>
      </c>
      <c r="P76" s="56" t="s">
        <v>397</v>
      </c>
      <c r="Q76" s="56" t="s">
        <v>354</v>
      </c>
      <c r="S76" s="56" t="s">
        <v>204</v>
      </c>
    </row>
    <row r="77" customFormat="false" ht="15" hidden="false" customHeight="false" outlineLevel="0" collapsed="false">
      <c r="C77" s="57" t="e">
        <f aca="false">OfficeComClient.Application.RowLink('Приложение № 1 Доходы'!$104:$104)</f>
        <v>#NAME?</v>
      </c>
      <c r="M77" s="0" t="n">
        <v>53</v>
      </c>
      <c r="N77" s="56" t="n">
        <v>52</v>
      </c>
      <c r="P77" s="56" t="s">
        <v>397</v>
      </c>
      <c r="Q77" s="56" t="s">
        <v>354</v>
      </c>
      <c r="S77" s="56" t="s">
        <v>204</v>
      </c>
      <c r="T77" s="56" t="s">
        <v>398</v>
      </c>
    </row>
    <row r="78" customFormat="false" ht="15" hidden="false" customHeight="false" outlineLevel="0" collapsed="false">
      <c r="C78" s="57" t="e">
        <f aca="false">OfficeComClient.Application.RowLink(#REF!)</f>
        <v>#NAME?</v>
      </c>
      <c r="M78" s="0" t="n">
        <v>1</v>
      </c>
      <c r="N78" s="56" t="n">
        <v>104</v>
      </c>
      <c r="P78" s="56" t="s">
        <v>397</v>
      </c>
      <c r="Q78" s="56" t="s">
        <v>354</v>
      </c>
      <c r="S78" s="56" t="s">
        <v>204</v>
      </c>
      <c r="T78" s="56" t="s">
        <v>399</v>
      </c>
    </row>
    <row r="79" customFormat="false" ht="15" hidden="false" customHeight="false" outlineLevel="0" collapsed="false">
      <c r="C79" s="57" t="e">
        <f aca="false">OfficeComClient.Application.RowLink(#REF!)</f>
        <v>#NAME?</v>
      </c>
      <c r="M79" s="0" t="n">
        <v>34</v>
      </c>
      <c r="N79" s="56" t="n">
        <v>33</v>
      </c>
      <c r="P79" s="56" t="s">
        <v>397</v>
      </c>
      <c r="Q79" s="56" t="s">
        <v>354</v>
      </c>
      <c r="S79" s="56" t="s">
        <v>204</v>
      </c>
      <c r="T79" s="56" t="s">
        <v>400</v>
      </c>
    </row>
    <row r="80" customFormat="false" ht="15" hidden="false" customHeight="false" outlineLevel="0" collapsed="false">
      <c r="C80" s="57" t="e">
        <f aca="false">OfficeComClient.Application.RowLink(#REF!)</f>
        <v>#NAME?</v>
      </c>
      <c r="M80" s="0" t="n">
        <v>11</v>
      </c>
      <c r="N80" s="56" t="n">
        <v>10</v>
      </c>
      <c r="P80" s="56" t="s">
        <v>397</v>
      </c>
      <c r="Q80" s="56" t="s">
        <v>354</v>
      </c>
      <c r="S80" s="56" t="s">
        <v>204</v>
      </c>
      <c r="T80" s="56" t="s">
        <v>401</v>
      </c>
    </row>
    <row r="81" customFormat="false" ht="15" hidden="false" customHeight="false" outlineLevel="0" collapsed="false">
      <c r="C81" s="57" t="e">
        <f aca="false">OfficeComClient.Application.RowLink('Приложение № 1 Доходы'!$110:$110)</f>
        <v>#NAME?</v>
      </c>
      <c r="M81" s="0" t="n">
        <v>39</v>
      </c>
      <c r="N81" s="56" t="n">
        <v>38</v>
      </c>
      <c r="P81" s="56" t="s">
        <v>402</v>
      </c>
      <c r="S81" s="56" t="s">
        <v>204</v>
      </c>
    </row>
    <row r="82" customFormat="false" ht="15" hidden="false" customHeight="false" outlineLevel="0" collapsed="false">
      <c r="C82" s="57" t="e">
        <f aca="false">OfficeComClient.Application.RowLink('Приложение № 1 Доходы'!$123:$123)</f>
        <v>#NAME?</v>
      </c>
      <c r="M82" s="0" t="n">
        <v>100</v>
      </c>
      <c r="N82" s="56" t="n">
        <v>99</v>
      </c>
      <c r="P82" s="56" t="s">
        <v>403</v>
      </c>
      <c r="S82" s="56" t="s">
        <v>204</v>
      </c>
    </row>
    <row r="83" customFormat="false" ht="15" hidden="false" customHeight="false" outlineLevel="0" collapsed="false">
      <c r="C83" s="57" t="e">
        <f aca="false">OfficeComClient.Application.RowLink('Приложение № 1 Доходы'!$124:$124)</f>
        <v>#NAME?</v>
      </c>
      <c r="M83" s="0" t="n">
        <v>52</v>
      </c>
      <c r="N83" s="56" t="n">
        <v>51</v>
      </c>
      <c r="P83" s="56" t="s">
        <v>403</v>
      </c>
      <c r="Q83" s="56" t="s">
        <v>354</v>
      </c>
      <c r="S83" s="56" t="s">
        <v>204</v>
      </c>
    </row>
    <row r="84" customFormat="false" ht="15" hidden="false" customHeight="false" outlineLevel="0" collapsed="false">
      <c r="C84" s="57" t="e">
        <f aca="false">OfficeComClient.Application.RowLink('Приложение № 1 Доходы'!$129:$129)</f>
        <v>#NAME?</v>
      </c>
      <c r="M84" s="0" t="n">
        <v>51</v>
      </c>
      <c r="N84" s="56" t="n">
        <v>50</v>
      </c>
      <c r="P84" s="56" t="s">
        <v>404</v>
      </c>
      <c r="S84" s="56" t="s">
        <v>204</v>
      </c>
    </row>
    <row r="85" customFormat="false" ht="15" hidden="false" customHeight="false" outlineLevel="0" collapsed="false">
      <c r="C85" s="57" t="e">
        <f aca="false">OfficeComClient.Application.RowLink('Приложение № 1 Доходы'!$130:$130)</f>
        <v>#NAME?</v>
      </c>
      <c r="M85" s="0" t="n">
        <v>40</v>
      </c>
      <c r="N85" s="56" t="n">
        <v>39</v>
      </c>
      <c r="P85" s="56" t="s">
        <v>404</v>
      </c>
      <c r="Q85" s="56" t="s">
        <v>354</v>
      </c>
      <c r="S85" s="56" t="s">
        <v>204</v>
      </c>
    </row>
    <row r="86" customFormat="false" ht="15" hidden="false" customHeight="false" outlineLevel="0" collapsed="false">
      <c r="C86" s="57" t="e">
        <f aca="false">OfficeComClient.Application.RowLink(#REF!)</f>
        <v>#NAME?</v>
      </c>
      <c r="M86" s="0" t="n">
        <v>10</v>
      </c>
      <c r="N86" s="56" t="n">
        <v>8</v>
      </c>
      <c r="P86" s="56" t="s">
        <v>405</v>
      </c>
      <c r="S86" s="56" t="s">
        <v>204</v>
      </c>
    </row>
    <row r="87" customFormat="false" ht="15" hidden="false" customHeight="false" outlineLevel="0" collapsed="false">
      <c r="C87" s="57" t="e">
        <f aca="false">OfficeComClient.Application.RowLink(#REF!)</f>
        <v>#NAME?</v>
      </c>
      <c r="M87" s="0" t="n">
        <v>83</v>
      </c>
      <c r="N87" s="56" t="n">
        <v>82</v>
      </c>
      <c r="P87" s="56" t="s">
        <v>405</v>
      </c>
      <c r="Q87" s="56" t="s">
        <v>354</v>
      </c>
      <c r="S87" s="56" t="s">
        <v>204</v>
      </c>
    </row>
    <row r="88" customFormat="false" ht="15" hidden="false" customHeight="false" outlineLevel="0" collapsed="false">
      <c r="C88" s="57" t="e">
        <f aca="false">OfficeComClient.Application.RowLink(#REF!)</f>
        <v>#NAME?</v>
      </c>
      <c r="M88" s="0" t="n">
        <v>32</v>
      </c>
      <c r="N88" s="56" t="n">
        <v>31</v>
      </c>
      <c r="P88" s="56" t="s">
        <v>406</v>
      </c>
      <c r="S88" s="56" t="s">
        <v>204</v>
      </c>
    </row>
    <row r="89" customFormat="false" ht="15" hidden="false" customHeight="false" outlineLevel="0" collapsed="false">
      <c r="C89" s="57" t="e">
        <f aca="false">OfficeComClient.Application.RowLink(#REF!)</f>
        <v>#NAME?</v>
      </c>
      <c r="M89" s="0" t="n">
        <v>50</v>
      </c>
      <c r="N89" s="56" t="n">
        <v>49</v>
      </c>
      <c r="P89" s="56" t="s">
        <v>406</v>
      </c>
      <c r="Q89" s="56" t="s">
        <v>354</v>
      </c>
      <c r="S89" s="56" t="s">
        <v>204</v>
      </c>
    </row>
    <row r="90" customFormat="false" ht="15" hidden="false" customHeight="false" outlineLevel="0" collapsed="false">
      <c r="C90" s="57" t="e">
        <f aca="false">OfficeComClient.Application.RowLink(#REF!)</f>
        <v>#NAME?</v>
      </c>
      <c r="M90" s="0" t="n">
        <v>48</v>
      </c>
      <c r="N90" s="56" t="n">
        <v>47</v>
      </c>
      <c r="P90" s="56" t="s">
        <v>407</v>
      </c>
      <c r="S90" s="56" t="s">
        <v>204</v>
      </c>
    </row>
    <row r="91" customFormat="false" ht="15" hidden="false" customHeight="false" outlineLevel="0" collapsed="false">
      <c r="C91" s="57" t="e">
        <f aca="false">OfficeComClient.Application.RowLink(#REF!)</f>
        <v>#NAME?</v>
      </c>
      <c r="M91" s="0" t="n">
        <v>73</v>
      </c>
      <c r="N91" s="56" t="n">
        <v>68</v>
      </c>
      <c r="P91" s="56" t="s">
        <v>407</v>
      </c>
      <c r="Q91" s="56" t="s">
        <v>354</v>
      </c>
      <c r="S91" s="56" t="s">
        <v>204</v>
      </c>
    </row>
    <row r="92" customFormat="false" ht="15" hidden="false" customHeight="false" outlineLevel="0" collapsed="false">
      <c r="C92" s="57" t="e">
        <f aca="false">OfficeComClient.Application.RowLink(#REF!)</f>
        <v>#NAME?</v>
      </c>
      <c r="M92" s="0" t="n">
        <v>22</v>
      </c>
      <c r="N92" s="56" t="n">
        <v>21</v>
      </c>
      <c r="P92" s="56" t="s">
        <v>408</v>
      </c>
      <c r="S92" s="56" t="s">
        <v>204</v>
      </c>
    </row>
    <row r="93" customFormat="false" ht="15" hidden="false" customHeight="false" outlineLevel="0" collapsed="false">
      <c r="C93" s="57" t="e">
        <f aca="false">OfficeComClient.Application.RowLink(#REF!)</f>
        <v>#NAME?</v>
      </c>
      <c r="M93" s="0" t="n">
        <v>104</v>
      </c>
      <c r="N93" s="56" t="n">
        <v>103</v>
      </c>
      <c r="P93" s="56" t="s">
        <v>408</v>
      </c>
      <c r="Q93" s="56" t="s">
        <v>354</v>
      </c>
      <c r="S93" s="56" t="s">
        <v>204</v>
      </c>
    </row>
    <row r="94" customFormat="false" ht="15" hidden="false" customHeight="false" outlineLevel="0" collapsed="false">
      <c r="C94" s="57" t="e">
        <f aca="false">OfficeComClient.Application.RowLink(#REF!)</f>
        <v>#NAME?</v>
      </c>
      <c r="M94" s="0" t="n">
        <v>30</v>
      </c>
      <c r="N94" s="56" t="n">
        <v>29</v>
      </c>
      <c r="P94" s="56" t="s">
        <v>408</v>
      </c>
      <c r="Q94" s="56" t="s">
        <v>354</v>
      </c>
      <c r="S94" s="56" t="s">
        <v>204</v>
      </c>
      <c r="T94" s="56" t="s">
        <v>409</v>
      </c>
    </row>
    <row r="95" customFormat="false" ht="15" hidden="false" customHeight="false" outlineLevel="0" collapsed="false">
      <c r="C95" s="57" t="e">
        <f aca="false">OfficeComClient.Application.RowLink(#REF!)</f>
        <v>#NAME?</v>
      </c>
      <c r="M95" s="0" t="n">
        <v>38</v>
      </c>
      <c r="N95" s="56" t="n">
        <v>37</v>
      </c>
      <c r="P95" s="56" t="s">
        <v>408</v>
      </c>
      <c r="Q95" s="56" t="s">
        <v>354</v>
      </c>
      <c r="S95" s="56" t="s">
        <v>204</v>
      </c>
      <c r="T95" s="56" t="s">
        <v>410</v>
      </c>
    </row>
    <row r="96" customFormat="false" ht="15" hidden="false" customHeight="false" outlineLevel="0" collapsed="false">
      <c r="C96" s="57" t="e">
        <f aca="false">OfficeComClient.Application.RowLink(#REF!)</f>
        <v>#NAME?</v>
      </c>
      <c r="M96" s="0" t="n">
        <v>58</v>
      </c>
      <c r="N96" s="56" t="n">
        <v>57</v>
      </c>
      <c r="P96" s="56" t="s">
        <v>408</v>
      </c>
      <c r="Q96" s="56" t="s">
        <v>354</v>
      </c>
      <c r="S96" s="56" t="s">
        <v>204</v>
      </c>
      <c r="T96" s="56" t="s">
        <v>411</v>
      </c>
    </row>
    <row r="97" customFormat="false" ht="15" hidden="false" customHeight="false" outlineLevel="0" collapsed="false">
      <c r="C97" s="57" t="e">
        <f aca="false">OfficeComClient.Application.RowLink(#REF!)</f>
        <v>#NAME?</v>
      </c>
      <c r="M97" s="0" t="n">
        <v>13</v>
      </c>
      <c r="N97" s="56" t="n">
        <v>12</v>
      </c>
      <c r="P97" s="56" t="s">
        <v>408</v>
      </c>
      <c r="Q97" s="56" t="s">
        <v>354</v>
      </c>
      <c r="S97" s="56" t="s">
        <v>204</v>
      </c>
      <c r="T97" s="56" t="s">
        <v>412</v>
      </c>
    </row>
    <row r="98" customFormat="false" ht="15" hidden="false" customHeight="false" outlineLevel="0" collapsed="false">
      <c r="C98" s="57" t="e">
        <f aca="false">OfficeComClient.Application.RowLink(#REF!)</f>
        <v>#NAME?</v>
      </c>
      <c r="M98" s="0" t="n">
        <v>87</v>
      </c>
      <c r="N98" s="56" t="n">
        <v>86</v>
      </c>
      <c r="P98" s="56" t="s">
        <v>408</v>
      </c>
      <c r="Q98" s="56" t="s">
        <v>354</v>
      </c>
      <c r="S98" s="56" t="s">
        <v>204</v>
      </c>
      <c r="T98" s="56" t="s">
        <v>413</v>
      </c>
    </row>
    <row r="99" customFormat="false" ht="15" hidden="false" customHeight="false" outlineLevel="0" collapsed="false">
      <c r="C99" s="57" t="e">
        <f aca="false">OfficeComClient.Application.RowLink(#REF!)</f>
        <v>#NAME?</v>
      </c>
      <c r="M99" s="0" t="n">
        <v>77</v>
      </c>
      <c r="N99" s="56" t="n">
        <v>76</v>
      </c>
      <c r="P99" s="56" t="s">
        <v>408</v>
      </c>
      <c r="Q99" s="56" t="s">
        <v>354</v>
      </c>
      <c r="S99" s="56" t="s">
        <v>204</v>
      </c>
      <c r="T99" s="56" t="s">
        <v>414</v>
      </c>
    </row>
    <row r="100" customFormat="false" ht="15" hidden="false" customHeight="false" outlineLevel="0" collapsed="false">
      <c r="C100" s="57" t="e">
        <f aca="false">OfficeComClient.Application.RowLink(#REF!)</f>
        <v>#NAME?</v>
      </c>
      <c r="M100" s="0" t="n">
        <v>85</v>
      </c>
      <c r="N100" s="56" t="n">
        <v>84</v>
      </c>
      <c r="P100" s="56" t="s">
        <v>408</v>
      </c>
      <c r="Q100" s="56" t="s">
        <v>354</v>
      </c>
      <c r="S100" s="56" t="s">
        <v>204</v>
      </c>
      <c r="T100" s="56" t="s">
        <v>415</v>
      </c>
    </row>
    <row r="101" customFormat="false" ht="15" hidden="false" customHeight="false" outlineLevel="0" collapsed="false">
      <c r="C101" s="57" t="e">
        <f aca="false">OfficeComClient.Application.RowLink('Приложение № 1 Доходы'!$133:$133)</f>
        <v>#NAME?</v>
      </c>
      <c r="M101" s="0" t="n">
        <v>20</v>
      </c>
      <c r="N101" s="56" t="n">
        <v>19</v>
      </c>
      <c r="P101" s="56" t="s">
        <v>416</v>
      </c>
      <c r="S101" s="56" t="s">
        <v>204</v>
      </c>
    </row>
    <row r="102" customFormat="false" ht="15" hidden="false" customHeight="false" outlineLevel="0" collapsed="false">
      <c r="C102" s="57" t="e">
        <f aca="false">OfficeComClient.Application.RowLink(#REF!)</f>
        <v>#NAME?</v>
      </c>
      <c r="M102" s="0" t="n">
        <v>72</v>
      </c>
      <c r="N102" s="56" t="n">
        <v>70</v>
      </c>
      <c r="P102" s="56" t="s">
        <v>417</v>
      </c>
      <c r="S102" s="56" t="s">
        <v>204</v>
      </c>
    </row>
    <row r="103" customFormat="false" ht="15" hidden="false" customHeight="false" outlineLevel="0" collapsed="false">
      <c r="C103" s="57" t="e">
        <f aca="false">OfficeComClient.Application.RowLink(#REF!)</f>
        <v>#NAME?</v>
      </c>
      <c r="M103" s="0" t="n">
        <v>31</v>
      </c>
      <c r="N103" s="56" t="n">
        <v>30</v>
      </c>
      <c r="P103" s="56" t="s">
        <v>417</v>
      </c>
      <c r="Q103" s="56" t="s">
        <v>354</v>
      </c>
      <c r="S103" s="56" t="s">
        <v>204</v>
      </c>
    </row>
    <row r="104" customFormat="false" ht="15" hidden="false" customHeight="false" outlineLevel="0" collapsed="false">
      <c r="C104" s="57" t="e">
        <f aca="false">OfficeComClient.Application.RowLink(#REF!)</f>
        <v>#NAME?</v>
      </c>
      <c r="M104" s="0" t="n">
        <v>98</v>
      </c>
      <c r="N104" s="56" t="n">
        <v>97</v>
      </c>
      <c r="P104" s="56" t="s">
        <v>418</v>
      </c>
      <c r="S104" s="56" t="s">
        <v>204</v>
      </c>
    </row>
    <row r="105" customFormat="false" ht="15" hidden="false" customHeight="false" outlineLevel="0" collapsed="false">
      <c r="C105" s="57" t="e">
        <f aca="false">OfficeComClient.Application.RowLink(#REF!)</f>
        <v>#NAME?</v>
      </c>
      <c r="M105" s="0" t="n">
        <v>33</v>
      </c>
      <c r="N105" s="56" t="n">
        <v>32</v>
      </c>
      <c r="P105" s="56" t="s">
        <v>418</v>
      </c>
      <c r="Q105" s="56" t="s">
        <v>354</v>
      </c>
      <c r="S105" s="56" t="s">
        <v>204</v>
      </c>
    </row>
    <row r="106" customFormat="false" ht="15" hidden="false" customHeight="false" outlineLevel="0" collapsed="false">
      <c r="C106" s="57" t="e">
        <f aca="false">OfficeComClient.Application.RowLink(#REF!)</f>
        <v>#NAME?</v>
      </c>
      <c r="M106" s="0" t="n">
        <v>78</v>
      </c>
      <c r="N106" s="56" t="n">
        <v>77</v>
      </c>
      <c r="P106" s="56" t="s">
        <v>419</v>
      </c>
      <c r="S106" s="56" t="s">
        <v>204</v>
      </c>
    </row>
    <row r="107" customFormat="false" ht="15" hidden="false" customHeight="false" outlineLevel="0" collapsed="false">
      <c r="C107" s="57" t="e">
        <f aca="false">OfficeComClient.Application.RowLink(#REF!)</f>
        <v>#NAME?</v>
      </c>
      <c r="M107" s="0" t="n">
        <v>28</v>
      </c>
      <c r="N107" s="56" t="n">
        <v>27</v>
      </c>
      <c r="P107" s="56" t="s">
        <v>419</v>
      </c>
      <c r="Q107" s="56" t="s">
        <v>354</v>
      </c>
      <c r="S107" s="56" t="s">
        <v>204</v>
      </c>
    </row>
    <row r="108" customFormat="false" ht="15" hidden="false" customHeight="false" outlineLevel="0" collapsed="false">
      <c r="C108" s="57" t="e">
        <f aca="false">OfficeComClient.Application.RowLink(#REF!)</f>
        <v>#NAME?</v>
      </c>
      <c r="M108" s="0" t="n">
        <v>6</v>
      </c>
      <c r="N108" s="56" t="n">
        <v>5</v>
      </c>
      <c r="P108" s="56" t="s">
        <v>420</v>
      </c>
      <c r="S108" s="56" t="s">
        <v>204</v>
      </c>
    </row>
    <row r="109" customFormat="false" ht="15" hidden="false" customHeight="false" outlineLevel="0" collapsed="false">
      <c r="C109" s="57" t="e">
        <f aca="false">OfficeComClient.Application.RowLink(#REF!)</f>
        <v>#NAME?</v>
      </c>
      <c r="M109" s="0" t="n">
        <v>81</v>
      </c>
      <c r="N109" s="56" t="n">
        <v>80</v>
      </c>
      <c r="P109" s="56" t="s">
        <v>420</v>
      </c>
      <c r="Q109" s="56" t="s">
        <v>354</v>
      </c>
      <c r="S109" s="56" t="s">
        <v>204</v>
      </c>
    </row>
    <row r="110" customFormat="false" ht="15" hidden="false" customHeight="false" outlineLevel="0" collapsed="false">
      <c r="C110" s="57" t="e">
        <f aca="false">OfficeComClient.Application.RowLink('Приложение № 1 Доходы'!$144:$144)</f>
        <v>#NAME?</v>
      </c>
      <c r="M110" s="0" t="n">
        <v>55</v>
      </c>
      <c r="N110" s="56" t="n">
        <v>54</v>
      </c>
    </row>
    <row r="111" customFormat="false" ht="15" hidden="false" customHeight="false" outlineLevel="0" collapsed="false">
      <c r="C111" s="57" t="e">
        <f aca="false">OfficeComClient.Application.RowLink('Приложение № 1 Доходы'!$24:$24)</f>
        <v>#NAME?</v>
      </c>
      <c r="M111" s="0" t="n">
        <v>8</v>
      </c>
      <c r="N111" s="56" t="n">
        <v>7</v>
      </c>
      <c r="P111" s="56" t="s">
        <v>421</v>
      </c>
      <c r="S111" s="56" t="s">
        <v>344</v>
      </c>
    </row>
    <row r="112" customFormat="false" ht="15" hidden="false" customHeight="false" outlineLevel="0" collapsed="false">
      <c r="C112" s="57" t="e">
        <f aca="false">OfficeComClient.Application.RowLink(#REF!)</f>
        <v>#NAME?</v>
      </c>
      <c r="M112" s="0" t="n">
        <v>96</v>
      </c>
      <c r="N112" s="56" t="n">
        <v>95</v>
      </c>
      <c r="P112" s="56" t="s">
        <v>422</v>
      </c>
      <c r="Q112" s="56" t="s">
        <v>423</v>
      </c>
      <c r="S112" s="56" t="s">
        <v>344</v>
      </c>
    </row>
    <row r="113" customFormat="false" ht="15" hidden="false" customHeight="false" outlineLevel="0" collapsed="false">
      <c r="C113" s="57" t="e">
        <f aca="false">OfficeComClient.Application.RowLink(#REF!)</f>
        <v>#NAME?</v>
      </c>
      <c r="M113" s="0" t="n">
        <v>91</v>
      </c>
      <c r="N113" s="56" t="n">
        <v>90</v>
      </c>
      <c r="P113" s="56" t="s">
        <v>424</v>
      </c>
      <c r="Q113" s="56" t="s">
        <v>423</v>
      </c>
      <c r="S113" s="56" t="s">
        <v>344</v>
      </c>
    </row>
    <row r="114" customFormat="false" ht="15" hidden="false" customHeight="false" outlineLevel="0" collapsed="false">
      <c r="C114" s="57" t="e">
        <f aca="false">OfficeComClient.Application.RowLink(#REF!)</f>
        <v>#NAME?</v>
      </c>
      <c r="M114" s="0" t="n">
        <v>45</v>
      </c>
      <c r="N114" s="56" t="n">
        <v>44</v>
      </c>
      <c r="P114" s="56" t="s">
        <v>425</v>
      </c>
    </row>
    <row r="115" customFormat="false" ht="15" hidden="false" customHeight="false" outlineLevel="0" collapsed="false">
      <c r="C115" s="57" t="e">
        <f aca="false">OfficeComClient.Application.RowLink(#REF!)</f>
        <v>#NAME?</v>
      </c>
      <c r="M115" s="0" t="n">
        <v>92</v>
      </c>
      <c r="N115" s="56" t="n">
        <v>91</v>
      </c>
      <c r="P115" s="56" t="s">
        <v>426</v>
      </c>
      <c r="S115" s="56" t="s">
        <v>344</v>
      </c>
    </row>
    <row r="116" customFormat="false" ht="15" hidden="false" customHeight="false" outlineLevel="0" collapsed="false">
      <c r="C116" s="57" t="e">
        <f aca="false">OfficeComClient.Application.RowLink(#REF!)</f>
        <v>#NAME?</v>
      </c>
      <c r="M116" s="0" t="n">
        <v>5</v>
      </c>
      <c r="N116" s="56" t="n">
        <v>4</v>
      </c>
      <c r="P116" s="56" t="s">
        <v>427</v>
      </c>
      <c r="Q116" s="56" t="s">
        <v>354</v>
      </c>
      <c r="S116" s="56" t="s">
        <v>344</v>
      </c>
    </row>
    <row r="117" customFormat="false" ht="15" hidden="false" customHeight="false" outlineLevel="0" collapsed="false">
      <c r="C117" s="57" t="e">
        <f aca="false">OfficeComClient.Application.RowLink(#REF!)</f>
        <v>#NAME?</v>
      </c>
      <c r="M117" s="0" t="n">
        <v>103</v>
      </c>
      <c r="N117" s="56" t="n">
        <v>102</v>
      </c>
      <c r="P117" s="56" t="s">
        <v>428</v>
      </c>
      <c r="S117" s="56" t="s">
        <v>429</v>
      </c>
    </row>
    <row r="118" customFormat="false" ht="15" hidden="false" customHeight="false" outlineLevel="0" collapsed="false">
      <c r="C118" s="57" t="e">
        <f aca="false">OfficeComClient.Application.RowLink(#REF!)</f>
        <v>#NAME?</v>
      </c>
      <c r="M118" s="0" t="n">
        <v>84</v>
      </c>
      <c r="N118" s="56" t="n">
        <v>83</v>
      </c>
      <c r="P118" s="56" t="s">
        <v>430</v>
      </c>
      <c r="Q118" s="56" t="s">
        <v>354</v>
      </c>
      <c r="S118" s="56" t="s">
        <v>429</v>
      </c>
    </row>
    <row r="119" customFormat="false" ht="15" hidden="false" customHeight="false" outlineLevel="0" collapsed="false">
      <c r="C119" s="57" t="e">
        <f aca="false">OfficeComClient.Application.RowLink(#REF!)</f>
        <v>#NAME?</v>
      </c>
      <c r="M119" s="0" t="n">
        <v>2</v>
      </c>
      <c r="N119" s="56" t="n">
        <v>1</v>
      </c>
      <c r="P119" s="56" t="s">
        <v>431</v>
      </c>
      <c r="S119" s="56" t="s">
        <v>204</v>
      </c>
    </row>
    <row r="120" customFormat="false" ht="15" hidden="false" customHeight="false" outlineLevel="0" collapsed="false">
      <c r="C120" s="57" t="e">
        <f aca="false">OfficeComClient.Application.RowLink(#REF!)</f>
        <v>#NAME?</v>
      </c>
      <c r="M120" s="0" t="n">
        <v>17</v>
      </c>
      <c r="N120" s="56" t="n">
        <v>16</v>
      </c>
      <c r="P120" s="56" t="s">
        <v>431</v>
      </c>
      <c r="Q120" s="56" t="s">
        <v>354</v>
      </c>
      <c r="S120" s="56" t="s">
        <v>204</v>
      </c>
    </row>
    <row r="121" customFormat="false" ht="15" hidden="false" customHeight="false" outlineLevel="0" collapsed="false">
      <c r="C121" s="57" t="e">
        <f aca="false">OfficeComClient.Application.RowLink('Приложение № 1 Доходы'!$105:$105)</f>
        <v>#NAME?</v>
      </c>
      <c r="M121" s="0" t="n">
        <v>80</v>
      </c>
      <c r="N121" s="56" t="n">
        <v>79</v>
      </c>
      <c r="P121" s="56" t="s">
        <v>397</v>
      </c>
      <c r="Q121" s="56" t="s">
        <v>354</v>
      </c>
      <c r="S121" s="56" t="s">
        <v>204</v>
      </c>
      <c r="T121" s="56" t="s">
        <v>432</v>
      </c>
    </row>
    <row r="122" customFormat="false" ht="15" hidden="false" customHeight="false" outlineLevel="0" collapsed="false">
      <c r="C122" s="57" t="e">
        <f aca="false">OfficeComClient.Application.RowLink(#REF!)</f>
        <v>#NAME?</v>
      </c>
      <c r="M122" s="0" t="n">
        <v>93</v>
      </c>
      <c r="N122" s="56" t="n">
        <v>92</v>
      </c>
      <c r="P122" s="56" t="s">
        <v>397</v>
      </c>
      <c r="Q122" s="56" t="s">
        <v>354</v>
      </c>
      <c r="S122" s="56" t="s">
        <v>204</v>
      </c>
      <c r="T122" s="56" t="s">
        <v>433</v>
      </c>
    </row>
    <row r="123" customFormat="false" ht="15" hidden="false" customHeight="false" outlineLevel="0" collapsed="false">
      <c r="C123" s="57" t="e">
        <f aca="false">OfficeComClient.Application.RowLink(#REF!)</f>
        <v>#NAME?</v>
      </c>
      <c r="M123" s="0" t="n">
        <v>36</v>
      </c>
      <c r="N123" s="56" t="n">
        <v>35</v>
      </c>
      <c r="P123" s="56" t="s">
        <v>397</v>
      </c>
      <c r="Q123" s="56" t="s">
        <v>354</v>
      </c>
      <c r="S123" s="56" t="s">
        <v>204</v>
      </c>
      <c r="T123" s="56" t="s">
        <v>434</v>
      </c>
    </row>
    <row r="124" customFormat="false" ht="15" hidden="false" customHeight="false" outlineLevel="0" collapsed="false">
      <c r="C124" s="57" t="e">
        <f aca="false">OfficeComClient.Application.RowLink(#REF!)</f>
        <v>#NAME?</v>
      </c>
      <c r="M124" s="0" t="n">
        <v>68</v>
      </c>
      <c r="N124" s="56" t="n">
        <v>71</v>
      </c>
      <c r="P124" s="56" t="s">
        <v>435</v>
      </c>
      <c r="S124" s="56" t="s">
        <v>204</v>
      </c>
    </row>
    <row r="125" customFormat="false" ht="15" hidden="false" customHeight="false" outlineLevel="0" collapsed="false">
      <c r="C125" s="57" t="e">
        <f aca="false">OfficeComClient.Application.RowLink(#REF!)</f>
        <v>#NAME?</v>
      </c>
      <c r="M125" s="0" t="n">
        <v>67</v>
      </c>
      <c r="N125" s="56" t="n">
        <v>66</v>
      </c>
      <c r="P125" s="56" t="s">
        <v>435</v>
      </c>
      <c r="Q125" s="56" t="s">
        <v>354</v>
      </c>
      <c r="S125" s="5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5-12-03T15:16:51Z</cp:lastPrinted>
  <dcterms:modified xsi:type="dcterms:W3CDTF">2025-12-03T15:18:27Z</dcterms:modified>
  <cp:revision>0</cp:revision>
  <dc:subject/>
  <dc:title/>
</cp:coreProperties>
</file>